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ácia" sheetId="1" state="visible" r:id="rId2"/>
    <sheet name="Príjmy rozpočet" sheetId="2" state="visible" r:id="rId3"/>
    <sheet name="Kapitálové výdavky" sheetId="3" state="visible" r:id="rId4"/>
    <sheet name="Bežné výdavky" sheetId="4" state="visible" r:id="rId5"/>
    <sheet name="Hárok2" sheetId="5" state="visible" r:id="rId6"/>
  </sheets>
  <definedNames>
    <definedName function="false" hidden="false" localSheetId="3" name="_xlnm.Print_Area" vbProcedure="false">'Bežné výdavky'!$A$1:$I$160</definedName>
    <definedName function="false" hidden="false" localSheetId="2" name="_xlnm.Print_Area" vbProcedure="false">'Kapitálové výdavky'!$A$1:$J$33</definedName>
    <definedName function="false" hidden="false" localSheetId="1" name="_xlnm.Print_Area" vbProcedure="false">'Príjmy rozpočet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37">
  <si>
    <t xml:space="preserve">Obec Budkovce</t>
  </si>
  <si>
    <t xml:space="preserve">Príloha č. 1: </t>
  </si>
  <si>
    <t xml:space="preserve">                                                       Súčasť rozpočtu verejnej správy </t>
  </si>
  <si>
    <t xml:space="preserve">Skutočné plnenie za rok 2012</t>
  </si>
  <si>
    <t xml:space="preserve">Skutočné plnenie za rok 2013</t>
  </si>
  <si>
    <t xml:space="preserve">moje 2013</t>
  </si>
  <si>
    <t xml:space="preserve">Predpokladaný skutočný rozpočet na rok 2014</t>
  </si>
  <si>
    <t xml:space="preserve">moje 2014</t>
  </si>
  <si>
    <t xml:space="preserve">Rozpočet na rok 2015 návrh</t>
  </si>
  <si>
    <t xml:space="preserve">moje 2015</t>
  </si>
  <si>
    <t xml:space="preserve">Rozpočet na rok 2016-návrh</t>
  </si>
  <si>
    <t xml:space="preserve">Rozpočet na rok 2017-návrh</t>
  </si>
  <si>
    <t xml:space="preserve">moje 2017</t>
  </si>
  <si>
    <t xml:space="preserve">moje 2016</t>
  </si>
  <si>
    <t xml:space="preserve">Bežné príjmy</t>
  </si>
  <si>
    <t xml:space="preserve">Kapitálové príjmy</t>
  </si>
  <si>
    <t xml:space="preserve">Finančné príjmy</t>
  </si>
  <si>
    <t xml:space="preserve">Príjmy spolu </t>
  </si>
  <si>
    <t xml:space="preserve">Bežné výdavky</t>
  </si>
  <si>
    <t xml:space="preserve">Kapitálové výdavky</t>
  </si>
  <si>
    <t xml:space="preserve">Finančné výdavky</t>
  </si>
  <si>
    <t xml:space="preserve">Výdavky spolu </t>
  </si>
  <si>
    <t xml:space="preserve">Hospodárenie obce</t>
  </si>
  <si>
    <t xml:space="preserve">Vyhotovené:</t>
  </si>
  <si>
    <t xml:space="preserve">Dňa:</t>
  </si>
  <si>
    <t xml:space="preserve">Obec Budkovce - návrh rozpočtu na roky 2015-2017</t>
  </si>
  <si>
    <t xml:space="preserve">Ekon.kl.</t>
  </si>
  <si>
    <t xml:space="preserve">Názov</t>
  </si>
  <si>
    <t xml:space="preserve">Plnenie 2012</t>
  </si>
  <si>
    <t xml:space="preserve">Plnenie 2013</t>
  </si>
  <si>
    <t xml:space="preserve">Schválený rozpočet 2014</t>
  </si>
  <si>
    <t xml:space="preserve">Očakávaná skutočnosť 2014</t>
  </si>
  <si>
    <t xml:space="preserve">R2015</t>
  </si>
  <si>
    <t xml:space="preserve">R2016</t>
  </si>
  <si>
    <t xml:space="preserve">R2017</t>
  </si>
  <si>
    <t xml:space="preserve">BEŽNÉ PRÍJMY</t>
  </si>
  <si>
    <t xml:space="preserve">Výnosy z podielových daní</t>
  </si>
  <si>
    <t xml:space="preserve">11*</t>
  </si>
  <si>
    <t xml:space="preserve">Daň z pozemkov</t>
  </si>
  <si>
    <t xml:space="preserve">Daň zo stavieb</t>
  </si>
  <si>
    <t xml:space="preserve">12*</t>
  </si>
  <si>
    <t xml:space="preserve">Daň za psa</t>
  </si>
  <si>
    <t xml:space="preserve">Daň za nevyherné hracie prístroje</t>
  </si>
  <si>
    <t xml:space="preserve">Daň za ubytovanie</t>
  </si>
  <si>
    <t xml:space="preserve">Daň za užívanie VP</t>
  </si>
  <si>
    <t xml:space="preserve">Daň za kom. odpady</t>
  </si>
  <si>
    <t xml:space="preserve">Daň za dobývací priestor</t>
  </si>
  <si>
    <t xml:space="preserve">13*</t>
  </si>
  <si>
    <t xml:space="preserve">Príjmy z prenajatých budov</t>
  </si>
  <si>
    <t xml:space="preserve">21*</t>
  </si>
  <si>
    <t xml:space="preserve">Ostatné poplatky</t>
  </si>
  <si>
    <t xml:space="preserve">Za porušenie predpisov</t>
  </si>
  <si>
    <t xml:space="preserve">Poplatky a platby za služby</t>
  </si>
  <si>
    <t xml:space="preserve">Poplatky a platby RO</t>
  </si>
  <si>
    <t xml:space="preserve">Poplatky a platby za stravné</t>
  </si>
  <si>
    <t xml:space="preserve">22*</t>
  </si>
  <si>
    <t xml:space="preserve">242*</t>
  </si>
  <si>
    <t xml:space="preserve">Úroky z vkladov</t>
  </si>
  <si>
    <t xml:space="preserve">292*</t>
  </si>
  <si>
    <t xml:space="preserve">Dobropis+vrátka</t>
  </si>
  <si>
    <t xml:space="preserve">Granty</t>
  </si>
  <si>
    <t xml:space="preserve">Dotácie</t>
  </si>
  <si>
    <t xml:space="preserve">môj súčet</t>
  </si>
  <si>
    <t xml:space="preserve">KAPITÁLOVÉ PRÍJMY</t>
  </si>
  <si>
    <t xml:space="preserve"> </t>
  </si>
  <si>
    <t xml:space="preserve">  </t>
  </si>
  <si>
    <t xml:space="preserve">Predaj budovy</t>
  </si>
  <si>
    <t xml:space="preserve">23*</t>
  </si>
  <si>
    <t xml:space="preserve">Spolu  KP </t>
  </si>
  <si>
    <t xml:space="preserve">FINANČNÉ OPERÁCIE</t>
  </si>
  <si>
    <t xml:space="preserve">Zostatok prostriedkov z pred.rokov</t>
  </si>
  <si>
    <t xml:space="preserve">Z ostatných finančným operácií</t>
  </si>
  <si>
    <t xml:space="preserve">513*</t>
  </si>
  <si>
    <t xml:space="preserve">Úver</t>
  </si>
  <si>
    <t xml:space="preserve">Spolu   FINANČNÉ OPERÁCIE</t>
  </si>
  <si>
    <t xml:space="preserve">Príjmy celkom</t>
  </si>
  <si>
    <t xml:space="preserve">........................................</t>
  </si>
  <si>
    <t xml:space="preserve">starosta obce </t>
  </si>
  <si>
    <t xml:space="preserve">Vyvesené na úradnej tabuli:</t>
  </si>
  <si>
    <t xml:space="preserve">Zvesené :</t>
  </si>
  <si>
    <t xml:space="preserve">Obec Budkovce - návrh rozpočtu na roky 2014-2016</t>
  </si>
  <si>
    <t xml:space="preserve">Plnenie 2010</t>
  </si>
  <si>
    <t xml:space="preserve">*01.1.1.6.</t>
  </si>
  <si>
    <t xml:space="preserve">Obce</t>
  </si>
  <si>
    <t xml:space="preserve">0.1.1.1 Výkonné a zákonodárne orgány</t>
  </si>
  <si>
    <t xml:space="preserve">Pozemky</t>
  </si>
  <si>
    <t xml:space="preserve">*04.5.1.3.</t>
  </si>
  <si>
    <t xml:space="preserve">Správa a údržba ciest</t>
  </si>
  <si>
    <t xml:space="preserve">04.5.1  Cestná doprava</t>
  </si>
  <si>
    <t xml:space="preserve">*04.6.0</t>
  </si>
  <si>
    <t xml:space="preserve">Komunikácie</t>
  </si>
  <si>
    <t xml:space="preserve">712*</t>
  </si>
  <si>
    <t xml:space="preserve">Služby</t>
  </si>
  <si>
    <t xml:space="preserve">*0460</t>
  </si>
  <si>
    <t xml:space="preserve">*05.2.0.</t>
  </si>
  <si>
    <t xml:space="preserve">Nakladanie s odpadovými vodami</t>
  </si>
  <si>
    <t xml:space="preserve">05.2  Nakladanie s odpadovými vodami</t>
  </si>
  <si>
    <t xml:space="preserve">Kanalizácia</t>
  </si>
  <si>
    <t xml:space="preserve">*08.1.0</t>
  </si>
  <si>
    <t xml:space="preserve">Rekreačné a športové služby</t>
  </si>
  <si>
    <t xml:space="preserve">08.1.0 Rekreačné a športové služby</t>
  </si>
  <si>
    <t xml:space="preserve">Multifunkčné ihrisko</t>
  </si>
  <si>
    <t xml:space="preserve">*08.2.0.3</t>
  </si>
  <si>
    <t xml:space="preserve">Komunitné centrum</t>
  </si>
  <si>
    <t xml:space="preserve">*09.1.2.1</t>
  </si>
  <si>
    <t xml:space="preserve">Základné vzdelanie s bežnou starostlivosťou</t>
  </si>
  <si>
    <t xml:space="preserve">09.1.2 Nižšie sekundárne vzdelávanie</t>
  </si>
  <si>
    <t xml:space="preserve">717*</t>
  </si>
  <si>
    <t xml:space="preserve">Rekonštrukcia a modernizácia</t>
  </si>
  <si>
    <t xml:space="preserve">Spolu</t>
  </si>
  <si>
    <t xml:space="preserve">KAPITÁLOVÉ VÝDAVKY</t>
  </si>
  <si>
    <t xml:space="preserve">*01.1.1.2.</t>
  </si>
  <si>
    <t xml:space="preserve">Finančná a rozpočtová oblasť</t>
  </si>
  <si>
    <t xml:space="preserve">01.1.2 Finančné a rozpočtové záležitosti</t>
  </si>
  <si>
    <t xml:space="preserve">*01.7.0</t>
  </si>
  <si>
    <t xml:space="preserve">Transakcie verejného dlhu</t>
  </si>
  <si>
    <t xml:space="preserve">821*</t>
  </si>
  <si>
    <t xml:space="preserve">BEŽNÉ  VÝDAVKY</t>
  </si>
  <si>
    <t xml:space="preserve">*01.1.1.6</t>
  </si>
  <si>
    <t xml:space="preserve">*01.1.1. Všeobecné služby verejnej povahy</t>
  </si>
  <si>
    <t xml:space="preserve">611*</t>
  </si>
  <si>
    <t xml:space="preserve">Mzdy,platy, služobné príjmy a os.</t>
  </si>
  <si>
    <t xml:space="preserve">620*</t>
  </si>
  <si>
    <t xml:space="preserve">Poistné a príspevok do poisťovní</t>
  </si>
  <si>
    <t xml:space="preserve">631*</t>
  </si>
  <si>
    <t xml:space="preserve">Cestovné náhrady</t>
  </si>
  <si>
    <t xml:space="preserve">632*</t>
  </si>
  <si>
    <t xml:space="preserve">Energie, voda a komunikácie</t>
  </si>
  <si>
    <t xml:space="preserve">633*</t>
  </si>
  <si>
    <t xml:space="preserve">Materiál</t>
  </si>
  <si>
    <t xml:space="preserve">634*</t>
  </si>
  <si>
    <t xml:space="preserve">Dopravné</t>
  </si>
  <si>
    <t xml:space="preserve">635*</t>
  </si>
  <si>
    <t xml:space="preserve">Rutinná a štandardná údržba</t>
  </si>
  <si>
    <t xml:space="preserve">637*</t>
  </si>
  <si>
    <t xml:space="preserve">642*</t>
  </si>
  <si>
    <t xml:space="preserve">Členské príspevky, odstupné</t>
  </si>
  <si>
    <t xml:space="preserve">644*</t>
  </si>
  <si>
    <t xml:space="preserve">Ostatným právnickým osobám</t>
  </si>
  <si>
    <t xml:space="preserve">651*</t>
  </si>
  <si>
    <t xml:space="preserve">Banke</t>
  </si>
  <si>
    <t xml:space="preserve">653*</t>
  </si>
  <si>
    <t xml:space="preserve">Provízie</t>
  </si>
  <si>
    <t xml:space="preserve">Verejná správa spolu</t>
  </si>
  <si>
    <t xml:space="preserve">*01.1.2</t>
  </si>
  <si>
    <t xml:space="preserve">01.1.2  Finančné a rozpočtové záležitosti</t>
  </si>
  <si>
    <t xml:space="preserve">*01.3.3</t>
  </si>
  <si>
    <t xml:space="preserve">Matrika</t>
  </si>
  <si>
    <t xml:space="preserve">0133*</t>
  </si>
  <si>
    <t xml:space="preserve">Iné všeobecné služby</t>
  </si>
  <si>
    <t xml:space="preserve">*01.6.0</t>
  </si>
  <si>
    <t xml:space="preserve">Voľby</t>
  </si>
  <si>
    <t xml:space="preserve">Odmeny</t>
  </si>
  <si>
    <t xml:space="preserve">Splácanie úrokov  v tuzemsku</t>
  </si>
  <si>
    <t xml:space="preserve">*01.8.0</t>
  </si>
  <si>
    <t xml:space="preserve">Transfery všeobecnej povahy</t>
  </si>
  <si>
    <t xml:space="preserve">Občianskym združeniam a nadáciam</t>
  </si>
  <si>
    <t xml:space="preserve">*0180</t>
  </si>
  <si>
    <t xml:space="preserve">*03.2.0</t>
  </si>
  <si>
    <t xml:space="preserve">Ochrana pred požiarmi</t>
  </si>
  <si>
    <t xml:space="preserve">*0320</t>
  </si>
  <si>
    <t xml:space="preserve">*04.4.3</t>
  </si>
  <si>
    <t xml:space="preserve">Výstavba</t>
  </si>
  <si>
    <t xml:space="preserve">*0443</t>
  </si>
  <si>
    <t xml:space="preserve">04.6.0  Komunikácia</t>
  </si>
  <si>
    <t xml:space="preserve">*0474</t>
  </si>
  <si>
    <t xml:space="preserve">Viacúčelové rozvojové projekty</t>
  </si>
  <si>
    <t xml:space="preserve">*0483</t>
  </si>
  <si>
    <t xml:space="preserve">Výskum a vývoj v oblasti paliva a energie</t>
  </si>
  <si>
    <t xml:space="preserve">*05.1.0.</t>
  </si>
  <si>
    <t xml:space="preserve">Nakladanie s odpadmi</t>
  </si>
  <si>
    <t xml:space="preserve">*0520</t>
  </si>
  <si>
    <t xml:space="preserve">*520</t>
  </si>
  <si>
    <t xml:space="preserve">Nakladanie s odpadovými vodami </t>
  </si>
  <si>
    <t xml:space="preserve">*06.2.0.</t>
  </si>
  <si>
    <t xml:space="preserve">Rozvoj obci</t>
  </si>
  <si>
    <t xml:space="preserve">06.4.0.</t>
  </si>
  <si>
    <t xml:space="preserve">Verejné osvetlenie</t>
  </si>
  <si>
    <t xml:space="preserve">Energie</t>
  </si>
  <si>
    <t xml:space="preserve">*06.4.0.</t>
  </si>
  <si>
    <t xml:space="preserve">*08.1.0.</t>
  </si>
  <si>
    <t xml:space="preserve">*08.2.0.5</t>
  </si>
  <si>
    <t xml:space="preserve">Knižnice</t>
  </si>
  <si>
    <t xml:space="preserve">*08.2.0</t>
  </si>
  <si>
    <t xml:space="preserve">Kultúrne služby</t>
  </si>
  <si>
    <t xml:space="preserve">*08.2.0.9</t>
  </si>
  <si>
    <t xml:space="preserve">Ostatné kultúrne služby</t>
  </si>
  <si>
    <t xml:space="preserve">*08.1.0  Rekreačné a športové služby</t>
  </si>
  <si>
    <t xml:space="preserve">*08.4.0.</t>
  </si>
  <si>
    <t xml:space="preserve">Náboženské a iné služby</t>
  </si>
  <si>
    <t xml:space="preserve">Na členské príspevky</t>
  </si>
  <si>
    <t xml:space="preserve">09.1.1.1</t>
  </si>
  <si>
    <t xml:space="preserve">Predškolská výchova</t>
  </si>
  <si>
    <t xml:space="preserve">62*</t>
  </si>
  <si>
    <t xml:space="preserve">Poistné</t>
  </si>
  <si>
    <t xml:space="preserve">Cestovné</t>
  </si>
  <si>
    <t xml:space="preserve">Základná škola</t>
  </si>
  <si>
    <t xml:space="preserve">09.1.2.1</t>
  </si>
  <si>
    <t xml:space="preserve">Základné vzdelanie s bež. Starostl.ZŠ</t>
  </si>
  <si>
    <t xml:space="preserve">*09.1.2</t>
  </si>
  <si>
    <t xml:space="preserve">Základné vzdelanie</t>
  </si>
  <si>
    <t xml:space="preserve">636*</t>
  </si>
  <si>
    <t xml:space="preserve">Najomne za najom budov</t>
  </si>
  <si>
    <t xml:space="preserve">*09.5.0.1</t>
  </si>
  <si>
    <t xml:space="preserve">Zariadenia pre zaujmové vzdelávanie</t>
  </si>
  <si>
    <t xml:space="preserve">Transfery na nemocenské dávky</t>
  </si>
  <si>
    <t xml:space="preserve">09.5.0.1</t>
  </si>
  <si>
    <t xml:space="preserve">Zariadenie pre zaujmové vzdel.</t>
  </si>
  <si>
    <t xml:space="preserve">*09.5.0  Vzdelávanie nedefinované</t>
  </si>
  <si>
    <t xml:space="preserve">Školenia</t>
  </si>
  <si>
    <t xml:space="preserve">Zariadenie pre zaujmové vzdel. ??????</t>
  </si>
  <si>
    <t xml:space="preserve">09.6.0.1</t>
  </si>
  <si>
    <t xml:space="preserve">10.2.0.2</t>
  </si>
  <si>
    <t xml:space="preserve">Ďalšie sociálne služby-staroba</t>
  </si>
  <si>
    <t xml:space="preserve">*10.2.0 Sociálne zabezpečenie-staroba</t>
  </si>
  <si>
    <t xml:space="preserve">Stravovanie</t>
  </si>
  <si>
    <t xml:space="preserve">10.2.0.3</t>
  </si>
  <si>
    <t xml:space="preserve">Prispevky nestatnym subjektom-staroba</t>
  </si>
  <si>
    <t xml:space="preserve">Jednotlivcom</t>
  </si>
  <si>
    <t xml:space="preserve">Prispevky nestatnym subjektom-staroba1100</t>
  </si>
  <si>
    <t xml:space="preserve">10.4.0.4</t>
  </si>
  <si>
    <t xml:space="preserve">Prispevky neštatnym subjektom-rodina deti</t>
  </si>
  <si>
    <t xml:space="preserve">Prispevky nešt.sub.rodina a deti</t>
  </si>
  <si>
    <t xml:space="preserve">10.4.0.5</t>
  </si>
  <si>
    <t xml:space="preserve">Ďalšie dávky soc.zabezp.-rodina a deti</t>
  </si>
  <si>
    <t xml:space="preserve">Rodinné prídavky</t>
  </si>
  <si>
    <t xml:space="preserve">*10.7.0.1.</t>
  </si>
  <si>
    <t xml:space="preserve">Dávky sociálnej pomoci</t>
  </si>
  <si>
    <t xml:space="preserve">Školské pomôcky</t>
  </si>
  <si>
    <t xml:space="preserve">*10.7.0.3</t>
  </si>
  <si>
    <t xml:space="preserve">Ďalšie socialne služby-pomec občanom v HN</t>
  </si>
  <si>
    <t xml:space="preserve">*10703</t>
  </si>
  <si>
    <t xml:space="preserve">Ďalšie sociálne služby-pomoc občanom v HN</t>
  </si>
  <si>
    <t xml:space="preserve">*10.9.0</t>
  </si>
  <si>
    <t xml:space="preserve">Sociálne zazezpečenie inde neklasifikované</t>
  </si>
  <si>
    <t xml:space="preserve">*10.9.0    Socialne zabezpečenie</t>
  </si>
  <si>
    <t xml:space="preserve">BEŽNÉ  VÝDAVKY 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General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name val="Calibri"/>
      <family val="0"/>
      <charset val="238"/>
    </font>
    <font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b val="true"/>
      <i val="true"/>
      <sz val="11"/>
      <color rgb="FF000000"/>
      <name val="Calibri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5.41"/>
    <col collapsed="false" customWidth="true" hidden="true" outlineLevel="0" max="4" min="4" style="0" width="15.41"/>
    <col collapsed="false" customWidth="true" hidden="false" outlineLevel="0" max="5" min="5" style="0" width="15.41"/>
    <col collapsed="false" customWidth="true" hidden="true" outlineLevel="0" max="6" min="6" style="0" width="15.41"/>
    <col collapsed="false" customWidth="true" hidden="false" outlineLevel="0" max="7" min="7" style="0" width="15.41"/>
    <col collapsed="false" customWidth="true" hidden="true" outlineLevel="0" max="8" min="8" style="0" width="15.41"/>
    <col collapsed="false" customWidth="true" hidden="false" outlineLevel="0" max="9" min="9" style="0" width="15.41"/>
    <col collapsed="false" customWidth="true" hidden="true" outlineLevel="0" max="10" min="10" style="0" width="15.41"/>
    <col collapsed="false" customWidth="true" hidden="false" outlineLevel="0" max="11" min="11" style="0" width="15.41"/>
    <col collapsed="false" customWidth="true" hidden="true" outlineLevel="0" max="12" min="12" style="0" width="15.41"/>
  </cols>
  <sheetData>
    <row r="2" customFormat="false" ht="15" hidden="false" customHeight="false" outlineLevel="0" collapsed="false">
      <c r="A2" s="1" t="s">
        <v>0</v>
      </c>
      <c r="C2" s="2" t="s">
        <v>1</v>
      </c>
      <c r="D2" s="1"/>
      <c r="E2" s="1"/>
      <c r="F2" s="1"/>
    </row>
    <row r="3" customFormat="false" ht="15" hidden="false" customHeight="false" outlineLevel="0" collapsed="false">
      <c r="B3" s="0" t="s">
        <v>2</v>
      </c>
      <c r="C3" s="2"/>
      <c r="D3" s="1"/>
      <c r="E3" s="1"/>
      <c r="F3" s="1"/>
    </row>
    <row r="4" customFormat="false" ht="24" hidden="false" customHeight="true" outlineLevel="0" collapsed="false"/>
    <row r="7" customFormat="false" ht="15" hidden="false" customHeight="true" outlineLevel="0" collapsed="false">
      <c r="A7" s="3"/>
      <c r="B7" s="4" t="s">
        <v>3</v>
      </c>
      <c r="C7" s="4" t="s">
        <v>4</v>
      </c>
      <c r="D7" s="5" t="s">
        <v>5</v>
      </c>
      <c r="E7" s="6" t="s">
        <v>6</v>
      </c>
      <c r="F7" s="5" t="s">
        <v>7</v>
      </c>
      <c r="G7" s="6" t="s">
        <v>8</v>
      </c>
      <c r="H7" s="5" t="s">
        <v>9</v>
      </c>
      <c r="I7" s="6" t="s">
        <v>10</v>
      </c>
      <c r="J7" s="7"/>
      <c r="K7" s="6" t="s">
        <v>11</v>
      </c>
      <c r="L7" s="8" t="s">
        <v>12</v>
      </c>
    </row>
    <row r="8" customFormat="false" ht="45.75" hidden="false" customHeight="true" outlineLevel="0" collapsed="false">
      <c r="A8" s="9"/>
      <c r="B8" s="4"/>
      <c r="C8" s="4"/>
      <c r="D8" s="10"/>
      <c r="E8" s="6"/>
      <c r="F8" s="10"/>
      <c r="G8" s="6"/>
      <c r="H8" s="10"/>
      <c r="I8" s="6"/>
      <c r="J8" s="11" t="s">
        <v>13</v>
      </c>
      <c r="K8" s="6"/>
      <c r="L8" s="8"/>
    </row>
    <row r="9" customFormat="false" ht="15" hidden="false" customHeight="false" outlineLevel="0" collapsed="false">
      <c r="A9" s="9" t="s">
        <v>14</v>
      </c>
      <c r="B9" s="12" t="n">
        <v>1067609.37</v>
      </c>
      <c r="C9" s="13" t="n">
        <v>1099041.94</v>
      </c>
      <c r="D9" s="14" t="n">
        <f aca="false">'Príjmy rozpočet'!D29</f>
        <v>1099041.94</v>
      </c>
      <c r="E9" s="15" t="n">
        <f aca="false">'Príjmy rozpočet'!F28</f>
        <v>1191329.98</v>
      </c>
      <c r="F9" s="14" t="n">
        <f aca="false">'Príjmy rozpočet'!F29</f>
        <v>1191329.98</v>
      </c>
      <c r="G9" s="15" t="n">
        <v>1096986</v>
      </c>
      <c r="H9" s="16" t="n">
        <f aca="false">'Príjmy rozpočet'!G29</f>
        <v>1096986</v>
      </c>
      <c r="I9" s="15" t="n">
        <f aca="false">'Príjmy rozpočet'!H28</f>
        <v>1110486</v>
      </c>
      <c r="J9" s="17" t="n">
        <f aca="false">'Príjmy rozpočet'!H29</f>
        <v>1110486</v>
      </c>
      <c r="K9" s="15" t="n">
        <f aca="false">'Príjmy rozpočet'!I28</f>
        <v>1125486</v>
      </c>
      <c r="L9" s="18" t="n">
        <f aca="false">'Príjmy rozpočet'!I29</f>
        <v>1125486</v>
      </c>
    </row>
    <row r="10" customFormat="false" ht="15" hidden="false" customHeight="false" outlineLevel="0" collapsed="false">
      <c r="A10" s="19" t="s">
        <v>15</v>
      </c>
      <c r="B10" s="20" t="n">
        <v>4157</v>
      </c>
      <c r="C10" s="21"/>
      <c r="D10" s="22" t="n">
        <v>0</v>
      </c>
      <c r="E10" s="21"/>
      <c r="F10" s="22" t="n">
        <v>0</v>
      </c>
      <c r="G10" s="21"/>
      <c r="H10" s="22" t="n">
        <v>0</v>
      </c>
      <c r="I10" s="21"/>
      <c r="J10" s="23" t="n">
        <v>0</v>
      </c>
      <c r="K10" s="21"/>
      <c r="L10" s="22" t="n">
        <v>0</v>
      </c>
    </row>
    <row r="11" customFormat="false" ht="15" hidden="false" customHeight="false" outlineLevel="0" collapsed="false">
      <c r="A11" s="19" t="s">
        <v>16</v>
      </c>
      <c r="B11" s="20" t="n">
        <v>11178.51</v>
      </c>
      <c r="C11" s="21" t="n">
        <v>118903</v>
      </c>
      <c r="D11" s="22" t="n">
        <f aca="false">'Príjmy rozpočet'!D39</f>
        <v>118903</v>
      </c>
      <c r="E11" s="21" t="n">
        <v>51710.58</v>
      </c>
      <c r="F11" s="22" t="n">
        <f aca="false">'Príjmy rozpočet'!F39</f>
        <v>51710.58</v>
      </c>
      <c r="G11" s="21"/>
      <c r="H11" s="22" t="n">
        <f aca="false">'Príjmy rozpočet'!G39</f>
        <v>0</v>
      </c>
      <c r="I11" s="21"/>
      <c r="J11" s="23" t="n">
        <f aca="false">'Príjmy rozpočet'!H39</f>
        <v>0</v>
      </c>
      <c r="K11" s="21"/>
      <c r="L11" s="22" t="n">
        <f aca="false">'Príjmy rozpočet'!I39</f>
        <v>0</v>
      </c>
    </row>
    <row r="12" customFormat="false" ht="15" hidden="false" customHeight="false" outlineLevel="0" collapsed="false">
      <c r="A12" s="24" t="s">
        <v>17</v>
      </c>
      <c r="B12" s="25" t="n">
        <f aca="false">SUM(B9:B11)</f>
        <v>1082944.88</v>
      </c>
      <c r="C12" s="26" t="n">
        <f aca="false">SUM(C9:C11)</f>
        <v>1217944.94</v>
      </c>
      <c r="D12" s="27" t="n">
        <f aca="false">SUM(D9:D11)</f>
        <v>1217944.94</v>
      </c>
      <c r="E12" s="28" t="n">
        <f aca="false">SUM(E9:E11)</f>
        <v>1243040.56</v>
      </c>
      <c r="F12" s="29" t="n">
        <f aca="false">SUM(F9:F11)</f>
        <v>1243040.56</v>
      </c>
      <c r="G12" s="28" t="n">
        <v>1096986</v>
      </c>
      <c r="H12" s="30" t="n">
        <f aca="false">SUM(H9:H11)</f>
        <v>1096986</v>
      </c>
      <c r="I12" s="28" t="n">
        <f aca="false">SUM(I9:I11)</f>
        <v>1110486</v>
      </c>
      <c r="J12" s="31" t="n">
        <f aca="false">SUM(J9:J11)</f>
        <v>1110486</v>
      </c>
      <c r="K12" s="32" t="n">
        <f aca="false">SUM(K9:K11)</f>
        <v>1125486</v>
      </c>
      <c r="L12" s="33" t="n">
        <f aca="false">SUM(L9:L11)</f>
        <v>1125486</v>
      </c>
    </row>
    <row r="13" customFormat="false" ht="15" hidden="false" customHeight="false" outlineLevel="0" collapsed="false">
      <c r="A13" s="34"/>
      <c r="B13" s="35"/>
      <c r="C13" s="21"/>
      <c r="D13" s="22"/>
      <c r="E13" s="21"/>
      <c r="F13" s="22"/>
      <c r="G13" s="21"/>
      <c r="H13" s="22"/>
      <c r="I13" s="21"/>
      <c r="J13" s="22"/>
      <c r="K13" s="36"/>
      <c r="L13" s="22"/>
    </row>
    <row r="14" customFormat="false" ht="15" hidden="false" customHeight="false" outlineLevel="0" collapsed="false">
      <c r="A14" s="19" t="s">
        <v>18</v>
      </c>
      <c r="B14" s="20" t="n">
        <v>943629.97</v>
      </c>
      <c r="C14" s="37" t="n">
        <v>1088892.61</v>
      </c>
      <c r="D14" s="38" t="n">
        <f aca="false">'Bežné výdavky'!D154</f>
        <v>0</v>
      </c>
      <c r="E14" s="15" t="n">
        <f aca="false">687001.26+411906.24</f>
        <v>1098907.5</v>
      </c>
      <c r="F14" s="16" t="n">
        <f aca="false">'Bežné výdavky'!F154</f>
        <v>0</v>
      </c>
      <c r="G14" s="39" t="n">
        <f aca="false">337379+691000</f>
        <v>1028379</v>
      </c>
      <c r="H14" s="14" t="n">
        <f aca="false">'Bežné výdavky'!G154</f>
        <v>0</v>
      </c>
      <c r="I14" s="39" t="n">
        <f aca="false">337335+701000</f>
        <v>1038335</v>
      </c>
      <c r="J14" s="17" t="n">
        <f aca="false">'Bežné výdavky'!H154</f>
        <v>0</v>
      </c>
      <c r="K14" s="13" t="n">
        <f aca="false">337335+706000</f>
        <v>1043335</v>
      </c>
      <c r="L14" s="22" t="n">
        <f aca="false">'Bežné výdavky'!I154</f>
        <v>0</v>
      </c>
    </row>
    <row r="15" customFormat="false" ht="15" hidden="false" customHeight="false" outlineLevel="0" collapsed="false">
      <c r="A15" s="19" t="s">
        <v>19</v>
      </c>
      <c r="B15" s="20" t="n">
        <v>50030.29</v>
      </c>
      <c r="C15" s="21" t="n">
        <v>58125.44</v>
      </c>
      <c r="D15" s="22" t="n">
        <f aca="false">'Kapitálové výdavky'!E19</f>
        <v>58125.44</v>
      </c>
      <c r="E15" s="21" t="n">
        <v>49428.28</v>
      </c>
      <c r="F15" s="22" t="n">
        <f aca="false">'Kapitálové výdavky'!G19</f>
        <v>49428.28</v>
      </c>
      <c r="G15" s="21" t="n">
        <v>8000</v>
      </c>
      <c r="H15" s="22" t="n">
        <f aca="false">'Kapitálové výdavky'!H19</f>
        <v>8000</v>
      </c>
      <c r="I15" s="21" t="n">
        <v>8000</v>
      </c>
      <c r="J15" s="23" t="n">
        <f aca="false">'Kapitálové výdavky'!I19</f>
        <v>8000</v>
      </c>
      <c r="K15" s="21" t="n">
        <v>15000</v>
      </c>
      <c r="L15" s="22" t="n">
        <f aca="false">'Kapitálové výdavky'!J19</f>
        <v>15000</v>
      </c>
    </row>
    <row r="16" customFormat="false" ht="15" hidden="false" customHeight="false" outlineLevel="0" collapsed="false">
      <c r="A16" s="19" t="s">
        <v>20</v>
      </c>
      <c r="B16" s="20" t="n">
        <v>0</v>
      </c>
      <c r="C16" s="21" t="n">
        <v>6250</v>
      </c>
      <c r="D16" s="22" t="n">
        <f aca="false">'Kapitálové výdavky'!E29</f>
        <v>6250</v>
      </c>
      <c r="E16" s="21" t="n">
        <v>15000</v>
      </c>
      <c r="F16" s="22" t="n">
        <f aca="false">'Kapitálové výdavky'!G29</f>
        <v>15000</v>
      </c>
      <c r="G16" s="21" t="n">
        <v>15000</v>
      </c>
      <c r="H16" s="22" t="n">
        <f aca="false">'Kapitálové výdavky'!H29</f>
        <v>15000</v>
      </c>
      <c r="I16" s="21" t="n">
        <v>15000</v>
      </c>
      <c r="J16" s="23" t="n">
        <f aca="false">'Kapitálové výdavky'!I29</f>
        <v>15000</v>
      </c>
      <c r="K16" s="21" t="n">
        <v>0</v>
      </c>
      <c r="L16" s="22" t="n">
        <f aca="false">'Kapitálové výdavky'!J28</f>
        <v>0</v>
      </c>
    </row>
    <row r="17" customFormat="false" ht="15" hidden="false" customHeight="false" outlineLevel="0" collapsed="false">
      <c r="A17" s="24" t="s">
        <v>21</v>
      </c>
      <c r="B17" s="25" t="n">
        <f aca="false">SUM(B14:B16)</f>
        <v>993660.26</v>
      </c>
      <c r="C17" s="32" t="n">
        <f aca="false">SUM(C14:C16)</f>
        <v>1153268.05</v>
      </c>
      <c r="D17" s="40" t="n">
        <f aca="false">SUM(D14:D16)</f>
        <v>64375.44</v>
      </c>
      <c r="E17" s="32" t="n">
        <f aca="false">SUM(E14:E16)</f>
        <v>1163335.78</v>
      </c>
      <c r="F17" s="40" t="n">
        <f aca="false">SUM(F14:F16)</f>
        <v>64428.28</v>
      </c>
      <c r="G17" s="32" t="n">
        <f aca="false">SUM(G14:G16)</f>
        <v>1051379</v>
      </c>
      <c r="H17" s="41" t="n">
        <f aca="false">SUM(H14:H16)</f>
        <v>23000</v>
      </c>
      <c r="I17" s="32" t="n">
        <f aca="false">SUM(I14:I16)</f>
        <v>1061335</v>
      </c>
      <c r="J17" s="42" t="n">
        <f aca="false">SUM(J14:J16)</f>
        <v>23000</v>
      </c>
      <c r="K17" s="32" t="n">
        <f aca="false">SUM(K14:K16)</f>
        <v>1058335</v>
      </c>
      <c r="L17" s="43" t="n">
        <f aca="false">SUM(L14:L16)</f>
        <v>15000</v>
      </c>
    </row>
    <row r="18" customFormat="false" ht="15" hidden="false" customHeight="false" outlineLevel="0" collapsed="false">
      <c r="B18" s="44"/>
      <c r="C18" s="44"/>
      <c r="D18" s="45"/>
      <c r="E18" s="44"/>
      <c r="F18" s="45"/>
      <c r="G18" s="44"/>
      <c r="H18" s="45"/>
      <c r="I18" s="44"/>
      <c r="J18" s="45"/>
      <c r="K18" s="36"/>
      <c r="L18" s="22"/>
    </row>
    <row r="19" customFormat="false" ht="15" hidden="false" customHeight="false" outlineLevel="0" collapsed="false">
      <c r="A19" s="46" t="s">
        <v>22</v>
      </c>
      <c r="B19" s="47" t="n">
        <v>89284.62</v>
      </c>
      <c r="C19" s="47" t="n">
        <f aca="false">C12-C17</f>
        <v>64676.8899999999</v>
      </c>
      <c r="D19" s="48" t="n">
        <f aca="false">D12-D17</f>
        <v>1153569.5</v>
      </c>
      <c r="E19" s="49" t="n">
        <f aca="false">E12-E17</f>
        <v>79704.78</v>
      </c>
      <c r="F19" s="50" t="n">
        <f aca="false">F12-F17</f>
        <v>1178612.28</v>
      </c>
      <c r="G19" s="49" t="n">
        <f aca="false">G12-G17</f>
        <v>45607</v>
      </c>
      <c r="H19" s="51" t="n">
        <f aca="false">H12-H17</f>
        <v>1073986</v>
      </c>
      <c r="I19" s="49" t="n">
        <f aca="false">I12-I17</f>
        <v>49151</v>
      </c>
      <c r="J19" s="52" t="n">
        <f aca="false">J12-J17</f>
        <v>1087486</v>
      </c>
      <c r="K19" s="49" t="n">
        <f aca="false">K12-K17</f>
        <v>67151</v>
      </c>
      <c r="L19" s="53" t="n">
        <f aca="false">L12-L17</f>
        <v>1110486</v>
      </c>
    </row>
    <row r="20" customFormat="false" ht="15" hidden="false" customHeight="false" outlineLevel="0" collapsed="false">
      <c r="C20" s="44"/>
      <c r="E20" s="44"/>
      <c r="G20" s="44"/>
      <c r="I20" s="44"/>
      <c r="K20" s="44"/>
    </row>
    <row r="22" customFormat="false" ht="15" hidden="false" customHeight="false" outlineLevel="0" collapsed="false">
      <c r="A22" s="0" t="s">
        <v>23</v>
      </c>
    </row>
    <row r="23" customFormat="false" ht="15" hidden="false" customHeight="false" outlineLevel="0" collapsed="false">
      <c r="A23" s="0" t="s">
        <v>24</v>
      </c>
    </row>
    <row r="24" customFormat="false" ht="15" hidden="false" customHeight="false" outlineLevel="0" collapsed="false">
      <c r="A24" s="54"/>
      <c r="B24" s="55"/>
      <c r="C24" s="44"/>
      <c r="E24" s="44"/>
      <c r="G24" s="55"/>
      <c r="I24" s="44"/>
      <c r="K24" s="44"/>
    </row>
    <row r="25" customFormat="false" ht="15" hidden="false" customHeight="false" outlineLevel="0" collapsed="false">
      <c r="C25" s="44"/>
      <c r="D25" s="44"/>
      <c r="E25" s="44"/>
      <c r="F25" s="44" t="n">
        <v>1051379</v>
      </c>
      <c r="G25" s="44"/>
      <c r="H25" s="44" t="n">
        <v>1058335</v>
      </c>
    </row>
    <row r="26" customFormat="false" ht="15" hidden="false" customHeight="false" outlineLevel="0" collapsed="false">
      <c r="C26" s="44"/>
      <c r="D26" s="44"/>
      <c r="E26" s="44"/>
      <c r="F26" s="44"/>
      <c r="G26" s="44"/>
      <c r="H26" s="44"/>
    </row>
    <row r="27" customFormat="false" ht="15" hidden="false" customHeight="false" outlineLevel="0" collapsed="false">
      <c r="A27" s="54"/>
    </row>
    <row r="28" customFormat="false" ht="15" hidden="false" customHeight="false" outlineLevel="0" collapsed="false">
      <c r="A28" s="56"/>
    </row>
    <row r="29" customFormat="false" ht="15" hidden="false" customHeight="false" outlineLevel="0" collapsed="false">
      <c r="A29" s="56"/>
    </row>
  </sheetData>
  <mergeCells count="7">
    <mergeCell ref="B7:B8"/>
    <mergeCell ref="C7:C8"/>
    <mergeCell ref="E7:E8"/>
    <mergeCell ref="G7:G8"/>
    <mergeCell ref="I7:I8"/>
    <mergeCell ref="K7:K8"/>
    <mergeCell ref="L7:L8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9.85"/>
    <col collapsed="false" customWidth="true" hidden="false" outlineLevel="0" max="9" min="3" style="0" width="14.28"/>
  </cols>
  <sheetData>
    <row r="1" customFormat="false" ht="15" hidden="false" customHeight="false" outlineLevel="0" collapsed="false">
      <c r="A1" s="57" t="s">
        <v>25</v>
      </c>
      <c r="B1" s="57"/>
    </row>
    <row r="2" customFormat="false" ht="45" hidden="false" customHeight="false" outlineLevel="0" collapsed="false">
      <c r="A2" s="58" t="s">
        <v>26</v>
      </c>
      <c r="B2" s="58" t="s">
        <v>27</v>
      </c>
      <c r="C2" s="59" t="s">
        <v>28</v>
      </c>
      <c r="D2" s="60" t="s">
        <v>29</v>
      </c>
      <c r="E2" s="61" t="s">
        <v>30</v>
      </c>
      <c r="F2" s="60" t="s">
        <v>31</v>
      </c>
      <c r="G2" s="59" t="s">
        <v>32</v>
      </c>
      <c r="H2" s="59" t="s">
        <v>33</v>
      </c>
      <c r="I2" s="59" t="s">
        <v>34</v>
      </c>
    </row>
    <row r="3" customFormat="false" ht="15" hidden="false" customHeight="false" outlineLevel="0" collapsed="false">
      <c r="A3" s="62"/>
      <c r="B3" s="63" t="s">
        <v>35</v>
      </c>
      <c r="C3" s="62"/>
      <c r="D3" s="62"/>
      <c r="E3" s="64"/>
      <c r="F3" s="62"/>
      <c r="G3" s="62"/>
      <c r="H3" s="62"/>
      <c r="I3" s="62"/>
    </row>
    <row r="4" customFormat="false" ht="17.25" hidden="false" customHeight="true" outlineLevel="0" collapsed="false">
      <c r="A4" s="65" t="n">
        <v>111003</v>
      </c>
      <c r="B4" s="9" t="s">
        <v>36</v>
      </c>
      <c r="C4" s="15" t="n">
        <v>296372.63</v>
      </c>
      <c r="D4" s="15" t="n">
        <v>348494.32</v>
      </c>
      <c r="E4" s="66" t="n">
        <v>358436</v>
      </c>
      <c r="F4" s="15" t="n">
        <v>358436</v>
      </c>
      <c r="G4" s="15" t="n">
        <v>360000</v>
      </c>
      <c r="H4" s="15" t="n">
        <v>370000</v>
      </c>
      <c r="I4" s="15" t="n">
        <v>380000</v>
      </c>
    </row>
    <row r="5" customFormat="false" ht="17.25" hidden="false" customHeight="true" outlineLevel="0" collapsed="false">
      <c r="A5" s="67" t="s">
        <v>37</v>
      </c>
      <c r="B5" s="68"/>
      <c r="C5" s="69" t="n">
        <f aca="false">SUM(C4)</f>
        <v>296372.63</v>
      </c>
      <c r="D5" s="69" t="n">
        <f aca="false">SUM(D4)</f>
        <v>348494.32</v>
      </c>
      <c r="E5" s="69" t="n">
        <f aca="false">SUM(E4)</f>
        <v>358436</v>
      </c>
      <c r="F5" s="69" t="n">
        <f aca="false">SUM(F4)</f>
        <v>358436</v>
      </c>
      <c r="G5" s="69" t="n">
        <f aca="false">SUM(G4)</f>
        <v>360000</v>
      </c>
      <c r="H5" s="69" t="n">
        <f aca="false">SUM(H4)</f>
        <v>370000</v>
      </c>
      <c r="I5" s="69" t="n">
        <f aca="false">SUM(I4)</f>
        <v>380000</v>
      </c>
    </row>
    <row r="6" customFormat="false" ht="17.25" hidden="false" customHeight="true" outlineLevel="0" collapsed="false">
      <c r="A6" s="65" t="n">
        <v>121001</v>
      </c>
      <c r="B6" s="9" t="s">
        <v>38</v>
      </c>
      <c r="C6" s="15" t="n">
        <f aca="false">4027.92+377.36+13089.11</f>
        <v>17494.39</v>
      </c>
      <c r="D6" s="15" t="n">
        <f aca="false">3860.65+382.42+3557.87</f>
        <v>7800.94</v>
      </c>
      <c r="E6" s="66" t="n">
        <f aca="false">3500+200+10000</f>
        <v>13700</v>
      </c>
      <c r="F6" s="15" t="n">
        <f aca="false">3500+9943.45+10000</f>
        <v>23443.45</v>
      </c>
      <c r="G6" s="15" t="n">
        <v>10000</v>
      </c>
      <c r="H6" s="15" t="n">
        <v>10000</v>
      </c>
      <c r="I6" s="15" t="n">
        <v>10000</v>
      </c>
    </row>
    <row r="7" customFormat="false" ht="17.25" hidden="false" customHeight="true" outlineLevel="0" collapsed="false">
      <c r="A7" s="70" t="n">
        <v>121002</v>
      </c>
      <c r="B7" s="19" t="s">
        <v>39</v>
      </c>
      <c r="C7" s="71" t="n">
        <f aca="false">5023.09+607.23+19253.98</f>
        <v>24884.3</v>
      </c>
      <c r="D7" s="71" t="n">
        <f aca="false">10+5609.55+154.63+2479.56</f>
        <v>8253.74</v>
      </c>
      <c r="E7" s="72" t="n">
        <f aca="false">3500+300+8000</f>
        <v>11800</v>
      </c>
      <c r="F7" s="71" t="n">
        <f aca="false">3500+22026.71+8000</f>
        <v>33526.71</v>
      </c>
      <c r="G7" s="71" t="n">
        <v>15500</v>
      </c>
      <c r="H7" s="71" t="n">
        <v>15000</v>
      </c>
      <c r="I7" s="71" t="n">
        <v>15000</v>
      </c>
    </row>
    <row r="8" customFormat="false" ht="17.25" hidden="false" customHeight="true" outlineLevel="0" collapsed="false">
      <c r="A8" s="73" t="s">
        <v>40</v>
      </c>
      <c r="B8" s="74"/>
      <c r="C8" s="75" t="n">
        <f aca="false">SUM(C6:C7)</f>
        <v>42378.69</v>
      </c>
      <c r="D8" s="75" t="n">
        <f aca="false">SUM(D6:D7)</f>
        <v>16054.68</v>
      </c>
      <c r="E8" s="76" t="n">
        <f aca="false">SUM(E6:E7)</f>
        <v>25500</v>
      </c>
      <c r="F8" s="75" t="n">
        <f aca="false">SUM(F6:F7)</f>
        <v>56970.16</v>
      </c>
      <c r="G8" s="75" t="n">
        <f aca="false">SUM(G6:G7)</f>
        <v>25500</v>
      </c>
      <c r="H8" s="75" t="n">
        <f aca="false">SUM(H6:H7)</f>
        <v>25000</v>
      </c>
      <c r="I8" s="75" t="n">
        <f aca="false">SUM(I6:I7)</f>
        <v>25000</v>
      </c>
    </row>
    <row r="9" customFormat="false" ht="17.25" hidden="false" customHeight="true" outlineLevel="0" collapsed="false">
      <c r="A9" s="70" t="n">
        <v>133001</v>
      </c>
      <c r="B9" s="19" t="s">
        <v>41</v>
      </c>
      <c r="C9" s="71" t="n">
        <v>1064.75</v>
      </c>
      <c r="D9" s="71" t="n">
        <v>885.14</v>
      </c>
      <c r="E9" s="72" t="n">
        <v>930</v>
      </c>
      <c r="F9" s="71" t="n">
        <v>930</v>
      </c>
      <c r="G9" s="71" t="n">
        <v>930</v>
      </c>
      <c r="H9" s="71" t="n">
        <v>930</v>
      </c>
      <c r="I9" s="71" t="n">
        <v>930</v>
      </c>
    </row>
    <row r="10" customFormat="false" ht="17.25" hidden="false" customHeight="true" outlineLevel="0" collapsed="false">
      <c r="A10" s="70" t="n">
        <v>133003</v>
      </c>
      <c r="B10" s="19" t="s">
        <v>42</v>
      </c>
      <c r="C10" s="71"/>
      <c r="D10" s="71"/>
      <c r="E10" s="72" t="n">
        <v>100</v>
      </c>
      <c r="F10" s="71" t="n">
        <v>100</v>
      </c>
      <c r="G10" s="71" t="n">
        <v>120</v>
      </c>
      <c r="H10" s="71" t="n">
        <v>120</v>
      </c>
      <c r="I10" s="71" t="n">
        <v>120</v>
      </c>
    </row>
    <row r="11" customFormat="false" ht="17.25" hidden="false" customHeight="true" outlineLevel="0" collapsed="false">
      <c r="A11" s="70" t="n">
        <v>133006</v>
      </c>
      <c r="B11" s="19" t="s">
        <v>43</v>
      </c>
      <c r="C11" s="71" t="n">
        <v>78.03</v>
      </c>
      <c r="D11" s="71"/>
      <c r="E11" s="72" t="n">
        <v>500</v>
      </c>
      <c r="F11" s="71" t="n">
        <v>500</v>
      </c>
      <c r="G11" s="71" t="n">
        <v>500</v>
      </c>
      <c r="H11" s="71" t="n">
        <v>500</v>
      </c>
      <c r="I11" s="71" t="n">
        <v>500</v>
      </c>
    </row>
    <row r="12" customFormat="false" ht="17.25" hidden="false" customHeight="true" outlineLevel="0" collapsed="false">
      <c r="A12" s="70" t="n">
        <v>133012</v>
      </c>
      <c r="B12" s="19" t="s">
        <v>44</v>
      </c>
      <c r="C12" s="71" t="n">
        <v>3009.37</v>
      </c>
      <c r="D12" s="71" t="n">
        <v>1148.92</v>
      </c>
      <c r="E12" s="72" t="n">
        <v>250</v>
      </c>
      <c r="F12" s="71" t="n">
        <v>250</v>
      </c>
      <c r="G12" s="71" t="n">
        <v>200</v>
      </c>
      <c r="H12" s="71" t="n">
        <v>200</v>
      </c>
      <c r="I12" s="71" t="n">
        <v>200</v>
      </c>
    </row>
    <row r="13" customFormat="false" ht="17.25" hidden="false" customHeight="true" outlineLevel="0" collapsed="false">
      <c r="A13" s="19" t="n">
        <v>133013</v>
      </c>
      <c r="B13" s="19" t="s">
        <v>45</v>
      </c>
      <c r="C13" s="71" t="n">
        <v>15612.52</v>
      </c>
      <c r="D13" s="71" t="n">
        <v>14932.72</v>
      </c>
      <c r="E13" s="72" t="n">
        <v>11750</v>
      </c>
      <c r="F13" s="71" t="n">
        <v>11750</v>
      </c>
      <c r="G13" s="71" t="n">
        <v>11800</v>
      </c>
      <c r="H13" s="71" t="n">
        <v>11800</v>
      </c>
      <c r="I13" s="71" t="n">
        <v>11800</v>
      </c>
    </row>
    <row r="14" customFormat="false" ht="17.25" hidden="false" customHeight="true" outlineLevel="0" collapsed="false">
      <c r="A14" s="19" t="n">
        <v>134001</v>
      </c>
      <c r="B14" s="19" t="s">
        <v>46</v>
      </c>
      <c r="C14" s="71" t="n">
        <v>3943.89</v>
      </c>
      <c r="D14" s="71" t="n">
        <v>3312.89</v>
      </c>
      <c r="E14" s="72" t="n">
        <v>3320</v>
      </c>
      <c r="F14" s="71" t="n">
        <v>4205.96</v>
      </c>
      <c r="G14" s="71" t="n">
        <v>5900</v>
      </c>
      <c r="H14" s="71" t="n">
        <v>5900</v>
      </c>
      <c r="I14" s="71" t="n">
        <v>5900</v>
      </c>
    </row>
    <row r="15" customFormat="false" ht="17.25" hidden="false" customHeight="true" outlineLevel="0" collapsed="false">
      <c r="A15" s="77" t="s">
        <v>47</v>
      </c>
      <c r="B15" s="78"/>
      <c r="C15" s="79" t="n">
        <f aca="false">SUM(C9:C14)</f>
        <v>23708.56</v>
      </c>
      <c r="D15" s="75" t="n">
        <f aca="false">SUM(D9:D14)</f>
        <v>20279.67</v>
      </c>
      <c r="E15" s="80" t="n">
        <f aca="false">SUM(E9:E14)</f>
        <v>16850</v>
      </c>
      <c r="F15" s="79" t="n">
        <f aca="false">SUM(F9:F14)</f>
        <v>17735.96</v>
      </c>
      <c r="G15" s="79" t="n">
        <f aca="false">SUM(G9:G14)</f>
        <v>19450</v>
      </c>
      <c r="H15" s="79" t="n">
        <f aca="false">SUM(H9:H14)</f>
        <v>19450</v>
      </c>
      <c r="I15" s="79" t="n">
        <f aca="false">SUM(I9:I14)</f>
        <v>19450</v>
      </c>
    </row>
    <row r="16" customFormat="false" ht="17.25" hidden="false" customHeight="true" outlineLevel="0" collapsed="false">
      <c r="A16" s="19" t="n">
        <v>212003</v>
      </c>
      <c r="B16" s="19" t="s">
        <v>48</v>
      </c>
      <c r="C16" s="71" t="n">
        <v>11226.4</v>
      </c>
      <c r="D16" s="71" t="n">
        <v>12154.9</v>
      </c>
      <c r="E16" s="72" t="n">
        <v>8780</v>
      </c>
      <c r="F16" s="71" t="n">
        <v>8780</v>
      </c>
      <c r="G16" s="71" t="n">
        <v>8800</v>
      </c>
      <c r="H16" s="71" t="n">
        <v>8800</v>
      </c>
      <c r="I16" s="71" t="n">
        <v>8800</v>
      </c>
    </row>
    <row r="17" customFormat="false" ht="17.25" hidden="false" customHeight="true" outlineLevel="0" collapsed="false">
      <c r="A17" s="77" t="s">
        <v>49</v>
      </c>
      <c r="B17" s="78"/>
      <c r="C17" s="79" t="n">
        <f aca="false">C16</f>
        <v>11226.4</v>
      </c>
      <c r="D17" s="79" t="n">
        <f aca="false">D16</f>
        <v>12154.9</v>
      </c>
      <c r="E17" s="79" t="n">
        <f aca="false">E16</f>
        <v>8780</v>
      </c>
      <c r="F17" s="79" t="n">
        <f aca="false">F16</f>
        <v>8780</v>
      </c>
      <c r="G17" s="79" t="n">
        <f aca="false">G16</f>
        <v>8800</v>
      </c>
      <c r="H17" s="79" t="n">
        <f aca="false">H16</f>
        <v>8800</v>
      </c>
      <c r="I17" s="79" t="n">
        <f aca="false">I16</f>
        <v>8800</v>
      </c>
    </row>
    <row r="18" customFormat="false" ht="17.25" hidden="false" customHeight="true" outlineLevel="0" collapsed="false">
      <c r="A18" s="19" t="n">
        <v>221004</v>
      </c>
      <c r="B18" s="19" t="s">
        <v>50</v>
      </c>
      <c r="C18" s="71" t="n">
        <f aca="false">1320.41+4700</f>
        <v>6020.41</v>
      </c>
      <c r="D18" s="71" t="n">
        <f aca="false">4641.46+2300</f>
        <v>6941.46</v>
      </c>
      <c r="E18" s="72" t="n">
        <f aca="false">3500+6000</f>
        <v>9500</v>
      </c>
      <c r="F18" s="71" t="n">
        <v>9500</v>
      </c>
      <c r="G18" s="71" t="n">
        <v>9500</v>
      </c>
      <c r="H18" s="71" t="n">
        <v>9500</v>
      </c>
      <c r="I18" s="71" t="n">
        <v>9500</v>
      </c>
    </row>
    <row r="19" customFormat="false" ht="17.25" hidden="false" customHeight="true" outlineLevel="0" collapsed="false">
      <c r="A19" s="19" t="n">
        <v>222003</v>
      </c>
      <c r="B19" s="19" t="s">
        <v>51</v>
      </c>
      <c r="C19" s="71" t="n">
        <v>30</v>
      </c>
      <c r="D19" s="71" t="n">
        <v>40.56</v>
      </c>
      <c r="E19" s="72" t="n">
        <v>120</v>
      </c>
      <c r="F19" s="71" t="n">
        <v>120</v>
      </c>
      <c r="G19" s="71" t="n">
        <v>120</v>
      </c>
      <c r="H19" s="71" t="n">
        <v>120</v>
      </c>
      <c r="I19" s="71" t="n">
        <v>120</v>
      </c>
    </row>
    <row r="20" customFormat="false" ht="17.25" hidden="false" customHeight="true" outlineLevel="0" collapsed="false">
      <c r="A20" s="81" t="n">
        <v>223001</v>
      </c>
      <c r="B20" s="81" t="s">
        <v>52</v>
      </c>
      <c r="C20" s="13" t="n">
        <f aca="false">1919.98+5657.2+448+47.72+1097.74+300+373.6+560.4+7115.57+9.86+464+900+1193.5+61.03+1580.82</f>
        <v>21729.42</v>
      </c>
      <c r="D20" s="13" t="n">
        <f aca="false">500+187.2+1474.5+929.55+11314.72+1137+149.37+69.94+551.72+39+256+308+31.48+525.65+10326.04+1.6+494+17+540+1204.5+22.4+1670.26+1590+1.66+31.5</f>
        <v>33373.09</v>
      </c>
      <c r="E20" s="82" t="n">
        <f aca="false">1450+6000+160+100+600+75+230+160+500+7000+450+800+2000+1200+40</f>
        <v>20765</v>
      </c>
      <c r="F20" s="13" t="n">
        <f aca="false">1450+4186.2+6000+160+100+600+75+230+160+500+7000+450+800+2000+1200+40</f>
        <v>24951.2</v>
      </c>
      <c r="G20" s="13" t="n">
        <f aca="false">600+1400+130+250+40+15000+500+90+180+160+500+1500</f>
        <v>20350</v>
      </c>
      <c r="H20" s="13" t="n">
        <v>20350</v>
      </c>
      <c r="I20" s="13" t="n">
        <v>20350</v>
      </c>
    </row>
    <row r="21" customFormat="false" ht="17.25" hidden="false" customHeight="true" outlineLevel="0" collapsed="false">
      <c r="A21" s="83" t="n">
        <v>223001</v>
      </c>
      <c r="B21" s="81" t="s">
        <v>53</v>
      </c>
      <c r="C21" s="13" t="n">
        <v>20679.67</v>
      </c>
      <c r="D21" s="13" t="n">
        <v>18037.67</v>
      </c>
      <c r="E21" s="82" t="n">
        <v>18500</v>
      </c>
      <c r="F21" s="13" t="n">
        <v>18500</v>
      </c>
      <c r="G21" s="13" t="n">
        <v>18500</v>
      </c>
      <c r="H21" s="13" t="n">
        <v>18500</v>
      </c>
      <c r="I21" s="13" t="n">
        <v>18500</v>
      </c>
    </row>
    <row r="22" customFormat="false" ht="17.25" hidden="false" customHeight="true" outlineLevel="0" collapsed="false">
      <c r="A22" s="81" t="n">
        <v>223003</v>
      </c>
      <c r="B22" s="81" t="s">
        <v>54</v>
      </c>
      <c r="C22" s="13" t="n">
        <f aca="false">3629.48+3200.7</f>
        <v>6830.18</v>
      </c>
      <c r="D22" s="13" t="n">
        <f aca="false">4133.64+2624.58</f>
        <v>6758.22</v>
      </c>
      <c r="E22" s="82" t="n">
        <f aca="false">6400+3200</f>
        <v>9600</v>
      </c>
      <c r="F22" s="13" t="n">
        <v>9600</v>
      </c>
      <c r="G22" s="13" t="n">
        <v>10300</v>
      </c>
      <c r="H22" s="13" t="n">
        <v>10300</v>
      </c>
      <c r="I22" s="13" t="n">
        <v>10300</v>
      </c>
    </row>
    <row r="23" customFormat="false" ht="17.25" hidden="false" customHeight="true" outlineLevel="0" collapsed="false">
      <c r="A23" s="73" t="s">
        <v>55</v>
      </c>
      <c r="B23" s="84"/>
      <c r="C23" s="85" t="n">
        <f aca="false">SUM(C18:C22)</f>
        <v>55289.68</v>
      </c>
      <c r="D23" s="85" t="n">
        <f aca="false">SUM(D18:D22)</f>
        <v>65151</v>
      </c>
      <c r="E23" s="85" t="n">
        <f aca="false">SUM(E18:E22)</f>
        <v>58485</v>
      </c>
      <c r="F23" s="85" t="n">
        <f aca="false">SUM(F18:F22)</f>
        <v>62671.2</v>
      </c>
      <c r="G23" s="85" t="n">
        <f aca="false">SUM(G18:G22)</f>
        <v>58770</v>
      </c>
      <c r="H23" s="85" t="n">
        <f aca="false">SUM(H18:H22)</f>
        <v>58770</v>
      </c>
      <c r="I23" s="85" t="n">
        <f aca="false">SUM(I18:I22)</f>
        <v>58770</v>
      </c>
    </row>
    <row r="24" customFormat="false" ht="17.25" hidden="false" customHeight="true" outlineLevel="0" collapsed="false">
      <c r="A24" s="78" t="s">
        <v>56</v>
      </c>
      <c r="B24" s="78" t="s">
        <v>57</v>
      </c>
      <c r="C24" s="79" t="n">
        <v>42.49</v>
      </c>
      <c r="D24" s="79" t="n">
        <v>40.59</v>
      </c>
      <c r="E24" s="80" t="n">
        <v>100</v>
      </c>
      <c r="F24" s="79" t="n">
        <v>100</v>
      </c>
      <c r="G24" s="79" t="n">
        <v>150</v>
      </c>
      <c r="H24" s="79" t="n">
        <v>150</v>
      </c>
      <c r="I24" s="79" t="n">
        <v>150</v>
      </c>
    </row>
    <row r="25" customFormat="false" ht="17.25" hidden="false" customHeight="true" outlineLevel="0" collapsed="false">
      <c r="A25" s="78" t="s">
        <v>58</v>
      </c>
      <c r="B25" s="78" t="s">
        <v>59</v>
      </c>
      <c r="C25" s="79" t="n">
        <f aca="false">238.66+363.55+335.24+39.92</f>
        <v>977.37</v>
      </c>
      <c r="D25" s="79" t="n">
        <v>199.05</v>
      </c>
      <c r="E25" s="80" t="n">
        <v>200</v>
      </c>
      <c r="F25" s="79" t="n">
        <v>200</v>
      </c>
      <c r="G25" s="79" t="n">
        <v>200</v>
      </c>
      <c r="H25" s="79" t="n">
        <v>200</v>
      </c>
      <c r="I25" s="79" t="n">
        <v>200</v>
      </c>
    </row>
    <row r="26" customFormat="false" ht="17.25" hidden="false" customHeight="true" outlineLevel="0" collapsed="false">
      <c r="A26" s="86" t="n">
        <v>311</v>
      </c>
      <c r="B26" s="78" t="s">
        <v>60</v>
      </c>
      <c r="C26" s="79" t="n">
        <v>1785</v>
      </c>
      <c r="D26" s="79" t="n">
        <v>3050</v>
      </c>
      <c r="E26" s="80" t="n">
        <v>0</v>
      </c>
      <c r="F26" s="79" t="n">
        <v>0</v>
      </c>
      <c r="G26" s="79" t="n">
        <v>0</v>
      </c>
      <c r="H26" s="79" t="n">
        <v>0</v>
      </c>
      <c r="I26" s="79" t="n">
        <v>0</v>
      </c>
    </row>
    <row r="27" customFormat="false" ht="17.25" hidden="false" customHeight="true" outlineLevel="0" collapsed="false">
      <c r="A27" s="86" t="n">
        <v>312</v>
      </c>
      <c r="B27" s="78" t="s">
        <v>61</v>
      </c>
      <c r="C27" s="87" t="n">
        <f aca="false">1783+54+36883+497.97+13711.52+2000+33000+138+77.23+4779.25+300+4272+4066.27+34206.6+479137+1215.04+13770+2849.35+3088.32</f>
        <v>635828.55</v>
      </c>
      <c r="D27" s="87" t="n">
        <f aca="false">171+7584.44+761.94+1930+498.3+16151.95+134+76.67+4838.45+100+3035.5+5902+18928.01+38260+530445+1613.64+3186.83</f>
        <v>633617.73</v>
      </c>
      <c r="E27" s="88" t="n">
        <f aca="false">1716+500+4835+542274+1404</f>
        <v>550729</v>
      </c>
      <c r="F27" s="87" t="n">
        <f aca="false">7400+1716+500+10650+4835+64.97+12556+610136+440+1404+2460+4085.36+30189.33</f>
        <v>686436.66</v>
      </c>
      <c r="G27" s="87" t="n">
        <f aca="false">1716+4700+1200+616000+500</f>
        <v>624116</v>
      </c>
      <c r="H27" s="87" t="n">
        <f aca="false">1716+4700+1200+620000+500</f>
        <v>628116</v>
      </c>
      <c r="I27" s="87" t="n">
        <f aca="false">1716+4700+1200+625000+500</f>
        <v>633116</v>
      </c>
    </row>
    <row r="28" customFormat="false" ht="17.25" hidden="false" customHeight="true" outlineLevel="0" collapsed="false">
      <c r="A28" s="89"/>
      <c r="B28" s="63" t="s">
        <v>35</v>
      </c>
      <c r="C28" s="90" t="n">
        <f aca="false">C5+C8+C15+C17+C23+C24+C25+C26+C27</f>
        <v>1067609.37</v>
      </c>
      <c r="D28" s="91" t="n">
        <f aca="false">D5+D8+D15+D17+D23+D24+D25+D26+D27</f>
        <v>1099041.94</v>
      </c>
      <c r="E28" s="92" t="n">
        <f aca="false">E5+E8+E15+E17+E23+E24+E25+E26+E27</f>
        <v>1019080</v>
      </c>
      <c r="F28" s="90" t="n">
        <f aca="false">F5+F8+F15+F17+F23+F24+F25+F26+F27</f>
        <v>1191329.98</v>
      </c>
      <c r="G28" s="90" t="n">
        <v>1096986</v>
      </c>
      <c r="H28" s="90" t="n">
        <f aca="false">H5+H8+H15+H17+H23+H24+H25+H26+H27</f>
        <v>1110486</v>
      </c>
      <c r="I28" s="90" t="n">
        <f aca="false">I5+I8+I15+I17+I23+I24+I25+I26+I27</f>
        <v>1125486</v>
      </c>
    </row>
    <row r="29" s="99" customFormat="true" ht="17.25" hidden="true" customHeight="true" outlineLevel="0" collapsed="false">
      <c r="A29" s="93"/>
      <c r="B29" s="94" t="s">
        <v>62</v>
      </c>
      <c r="C29" s="95" t="n">
        <f aca="false">C27+C26+C25+C24+C23+C17+C15+C8+C5</f>
        <v>1067609.37</v>
      </c>
      <c r="D29" s="96" t="n">
        <f aca="false">D27+D26+D25+D24+D23+D17+D15+D8+D5</f>
        <v>1099041.94</v>
      </c>
      <c r="E29" s="97" t="n">
        <f aca="false">E27+E26+E25+E24+E23+E17+E15+E8+E5</f>
        <v>1019080</v>
      </c>
      <c r="F29" s="95" t="n">
        <f aca="false">F27+F26+F25+F24+F23+F17+F15+F8+F5</f>
        <v>1191329.98</v>
      </c>
      <c r="G29" s="98" t="n">
        <f aca="false">G27+G26+G25+G24+G23+G17+G15+G8+G5</f>
        <v>1096986</v>
      </c>
      <c r="H29" s="95" t="n">
        <f aca="false">H27+H26+H25+H24+H23+H17+H15+H8+H5</f>
        <v>1110486</v>
      </c>
      <c r="I29" s="95" t="n">
        <f aca="false">I27+I26+I25+I24+I23+I17+I15+I8+I5</f>
        <v>1125486</v>
      </c>
    </row>
    <row r="30" s="99" customFormat="true" ht="17.25" hidden="false" customHeight="true" outlineLevel="0" collapsed="false">
      <c r="A30" s="93"/>
      <c r="B30" s="100"/>
      <c r="C30" s="95"/>
      <c r="D30" s="96"/>
      <c r="E30" s="97"/>
      <c r="F30" s="95"/>
      <c r="G30" s="98"/>
      <c r="H30" s="95"/>
      <c r="I30" s="95"/>
    </row>
    <row r="31" customFormat="false" ht="17.25" hidden="false" customHeight="true" outlineLevel="0" collapsed="false">
      <c r="A31" s="101"/>
      <c r="B31" s="102" t="s">
        <v>63</v>
      </c>
      <c r="C31" s="103"/>
      <c r="D31" s="103"/>
      <c r="E31" s="104"/>
      <c r="F31" s="103"/>
      <c r="G31" s="103" t="s">
        <v>64</v>
      </c>
      <c r="H31" s="103" t="s">
        <v>65</v>
      </c>
      <c r="I31" s="103" t="s">
        <v>64</v>
      </c>
    </row>
    <row r="32" customFormat="false" ht="17.25" hidden="false" customHeight="true" outlineLevel="0" collapsed="false">
      <c r="A32" s="105" t="n">
        <v>233001</v>
      </c>
      <c r="B32" s="106" t="s">
        <v>66</v>
      </c>
      <c r="C32" s="107" t="n">
        <v>4157</v>
      </c>
      <c r="D32" s="107" t="n">
        <v>0</v>
      </c>
      <c r="E32" s="108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</row>
    <row r="33" customFormat="false" ht="17.25" hidden="false" customHeight="true" outlineLevel="0" collapsed="false">
      <c r="A33" s="109" t="s">
        <v>67</v>
      </c>
      <c r="B33" s="110" t="s">
        <v>68</v>
      </c>
      <c r="C33" s="111" t="n">
        <v>4157</v>
      </c>
      <c r="D33" s="111" t="n">
        <f aca="false">SUM(D32)</f>
        <v>0</v>
      </c>
      <c r="E33" s="111" t="n">
        <f aca="false">SUM(E32)</f>
        <v>0</v>
      </c>
      <c r="F33" s="111" t="n">
        <f aca="false">SUM(F32)</f>
        <v>0</v>
      </c>
      <c r="G33" s="111" t="n">
        <f aca="false">SUM(G32)</f>
        <v>0</v>
      </c>
      <c r="H33" s="111" t="n">
        <f aca="false">SUM(H32)</f>
        <v>0</v>
      </c>
      <c r="I33" s="111" t="n">
        <f aca="false">SUM(I32)</f>
        <v>0</v>
      </c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</row>
    <row r="34" customFormat="false" ht="17.25" hidden="false" customHeight="true" outlineLevel="0" collapsed="false">
      <c r="A34" s="93"/>
      <c r="B34" s="112"/>
      <c r="C34" s="98"/>
      <c r="D34" s="98"/>
      <c r="E34" s="113"/>
      <c r="F34" s="114"/>
      <c r="G34" s="114"/>
      <c r="H34" s="114"/>
      <c r="I34" s="114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customFormat="false" ht="17.25" hidden="false" customHeight="true" outlineLevel="0" collapsed="false">
      <c r="A35" s="101"/>
      <c r="B35" s="115" t="s">
        <v>69</v>
      </c>
      <c r="C35" s="103"/>
      <c r="D35" s="103"/>
      <c r="E35" s="104"/>
      <c r="F35" s="103"/>
      <c r="G35" s="103"/>
      <c r="H35" s="103"/>
      <c r="I35" s="103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customFormat="false" ht="17.25" hidden="false" customHeight="true" outlineLevel="0" collapsed="false">
      <c r="A36" s="70" t="n">
        <v>453</v>
      </c>
      <c r="B36" s="19" t="s">
        <v>70</v>
      </c>
      <c r="C36" s="71" t="n">
        <v>11178.51</v>
      </c>
      <c r="D36" s="71" t="n">
        <v>43903</v>
      </c>
      <c r="E36" s="72"/>
      <c r="F36" s="71" t="n">
        <v>11710.58</v>
      </c>
      <c r="G36" s="71"/>
      <c r="H36" s="71"/>
      <c r="I36" s="71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customFormat="false" ht="17.25" hidden="false" customHeight="true" outlineLevel="0" collapsed="false">
      <c r="A37" s="116" t="n">
        <v>454</v>
      </c>
      <c r="B37" s="117" t="s">
        <v>71</v>
      </c>
      <c r="C37" s="98"/>
      <c r="D37" s="118"/>
      <c r="E37" s="119" t="n">
        <v>40000</v>
      </c>
      <c r="F37" s="118" t="n">
        <v>40000</v>
      </c>
      <c r="G37" s="120"/>
      <c r="H37" s="98"/>
      <c r="I37" s="98"/>
    </row>
    <row r="38" customFormat="false" ht="17.25" hidden="false" customHeight="true" outlineLevel="0" collapsed="false">
      <c r="A38" s="116" t="s">
        <v>72</v>
      </c>
      <c r="B38" s="117" t="s">
        <v>73</v>
      </c>
      <c r="C38" s="98"/>
      <c r="D38" s="118" t="n">
        <v>75000</v>
      </c>
      <c r="E38" s="119"/>
      <c r="F38" s="118"/>
      <c r="G38" s="120"/>
      <c r="H38" s="98"/>
      <c r="I38" s="98"/>
    </row>
    <row r="39" customFormat="false" ht="17.25" hidden="false" customHeight="true" outlineLevel="0" collapsed="false">
      <c r="A39" s="121"/>
      <c r="B39" s="110" t="s">
        <v>74</v>
      </c>
      <c r="C39" s="111" t="n">
        <f aca="false">SUM(C36:C38)</f>
        <v>11178.51</v>
      </c>
      <c r="D39" s="111" t="n">
        <f aca="false">SUM(D36:D38)</f>
        <v>118903</v>
      </c>
      <c r="E39" s="122" t="n">
        <f aca="false">SUM(E36:E38)</f>
        <v>40000</v>
      </c>
      <c r="F39" s="111" t="n">
        <f aca="false">SUM(F36:F38)</f>
        <v>51710.58</v>
      </c>
      <c r="G39" s="111" t="n">
        <f aca="false">SUM(G36:G38)</f>
        <v>0</v>
      </c>
      <c r="H39" s="111" t="n">
        <f aca="false">SUM(H36:H38)</f>
        <v>0</v>
      </c>
      <c r="I39" s="111" t="n">
        <f aca="false">SUM(I36:I38)</f>
        <v>0</v>
      </c>
    </row>
    <row r="40" s="99" customFormat="true" ht="17.25" hidden="false" customHeight="true" outlineLevel="0" collapsed="false">
      <c r="A40" s="116"/>
      <c r="B40" s="123"/>
      <c r="C40" s="124"/>
      <c r="D40" s="125"/>
      <c r="E40" s="126"/>
      <c r="F40" s="126"/>
      <c r="G40" s="127"/>
      <c r="H40" s="126"/>
      <c r="I40" s="126"/>
    </row>
    <row r="41" customFormat="false" ht="17.25" hidden="false" customHeight="true" outlineLevel="0" collapsed="false">
      <c r="A41" s="128"/>
      <c r="B41" s="63" t="s">
        <v>75</v>
      </c>
      <c r="C41" s="129" t="n">
        <f aca="false">C28+C33+C39</f>
        <v>1082944.88</v>
      </c>
      <c r="D41" s="129" t="n">
        <f aca="false">D28+D33+D39</f>
        <v>1217944.94</v>
      </c>
      <c r="E41" s="129" t="n">
        <f aca="false">E28+E33+E39</f>
        <v>1059080</v>
      </c>
      <c r="F41" s="129" t="n">
        <f aca="false">F28+F33+F39</f>
        <v>1243040.56</v>
      </c>
      <c r="G41" s="130" t="n">
        <v>1096986</v>
      </c>
      <c r="H41" s="131" t="n">
        <f aca="false">H28+H33+H39</f>
        <v>1110486</v>
      </c>
      <c r="I41" s="131" t="n">
        <f aca="false">I28+I33+I39</f>
        <v>1125486</v>
      </c>
    </row>
    <row r="42" customFormat="false" ht="15" hidden="true" customHeight="false" outlineLevel="0" collapsed="false">
      <c r="B42" s="94" t="s">
        <v>62</v>
      </c>
      <c r="C42" s="55" t="n">
        <f aca="false">C29+C33+C39</f>
        <v>1082944.88</v>
      </c>
      <c r="D42" s="55" t="n">
        <f aca="false">D29+D33+D39</f>
        <v>1217944.94</v>
      </c>
      <c r="E42" s="55" t="n">
        <f aca="false">E29+E33+E39</f>
        <v>1059080</v>
      </c>
      <c r="F42" s="55" t="n">
        <f aca="false">F29+F33+F39</f>
        <v>1243040.56</v>
      </c>
      <c r="G42" s="44" t="n">
        <f aca="false">G29+G33+G39</f>
        <v>1096986</v>
      </c>
      <c r="H42" s="55" t="n">
        <f aca="false">H29+H33+H39</f>
        <v>1110486</v>
      </c>
      <c r="I42" s="55" t="n">
        <f aca="false">I29+I33+I39</f>
        <v>1125486</v>
      </c>
    </row>
    <row r="44" customFormat="false" ht="15" hidden="false" customHeight="false" outlineLevel="0" collapsed="false">
      <c r="G44" s="0" t="s">
        <v>76</v>
      </c>
    </row>
    <row r="45" customFormat="false" ht="15" hidden="false" customHeight="false" outlineLevel="0" collapsed="false">
      <c r="G45" s="0" t="s">
        <v>77</v>
      </c>
    </row>
    <row r="46" customFormat="false" ht="15" hidden="false" customHeight="false" outlineLevel="0" collapsed="false">
      <c r="A46" s="0" t="s">
        <v>78</v>
      </c>
    </row>
    <row r="47" customFormat="false" ht="15" hidden="false" customHeight="false" outlineLevel="0" collapsed="false">
      <c r="A47" s="0" t="s">
        <v>79</v>
      </c>
    </row>
  </sheetData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jmy</oddHeader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0.28"/>
    <col collapsed="false" customWidth="true" hidden="true" outlineLevel="0" max="3" min="3" style="0" width="11.42"/>
    <col collapsed="false" customWidth="true" hidden="false" outlineLevel="0" max="10" min="4" style="0" width="15.28"/>
  </cols>
  <sheetData>
    <row r="1" customFormat="false" ht="15" hidden="false" customHeight="false" outlineLevel="0" collapsed="false">
      <c r="A1" s="132" t="s">
        <v>80</v>
      </c>
      <c r="B1" s="133"/>
      <c r="C1" s="19"/>
      <c r="D1" s="19"/>
      <c r="E1" s="19"/>
      <c r="F1" s="19"/>
      <c r="G1" s="19"/>
      <c r="H1" s="19"/>
      <c r="I1" s="19"/>
      <c r="J1" s="19"/>
    </row>
    <row r="2" customFormat="false" ht="30" hidden="false" customHeight="false" outlineLevel="0" collapsed="false">
      <c r="A2" s="134" t="s">
        <v>26</v>
      </c>
      <c r="B2" s="134" t="s">
        <v>27</v>
      </c>
      <c r="C2" s="134" t="s">
        <v>81</v>
      </c>
      <c r="D2" s="135" t="s">
        <v>28</v>
      </c>
      <c r="E2" s="136" t="s">
        <v>29</v>
      </c>
      <c r="F2" s="137" t="s">
        <v>30</v>
      </c>
      <c r="G2" s="136" t="s">
        <v>31</v>
      </c>
      <c r="H2" s="135" t="s">
        <v>32</v>
      </c>
      <c r="I2" s="135" t="s">
        <v>33</v>
      </c>
      <c r="J2" s="135" t="s">
        <v>34</v>
      </c>
    </row>
    <row r="3" customFormat="false" ht="18.75" hidden="false" customHeight="true" outlineLevel="0" collapsed="false">
      <c r="A3" s="138" t="s">
        <v>82</v>
      </c>
      <c r="B3" s="139" t="s">
        <v>83</v>
      </c>
      <c r="C3" s="140"/>
      <c r="D3" s="141"/>
      <c r="E3" s="142"/>
      <c r="F3" s="142"/>
      <c r="G3" s="141"/>
      <c r="H3" s="143" t="s">
        <v>84</v>
      </c>
      <c r="I3" s="143"/>
      <c r="J3" s="143"/>
    </row>
    <row r="4" customFormat="false" ht="18.75" hidden="false" customHeight="true" outlineLevel="0" collapsed="false">
      <c r="A4" s="144" t="n">
        <v>711001</v>
      </c>
      <c r="B4" s="144" t="s">
        <v>85</v>
      </c>
      <c r="C4" s="144" t="n">
        <v>1168.92</v>
      </c>
      <c r="D4" s="144" t="n">
        <v>3333.33</v>
      </c>
      <c r="E4" s="145" t="n">
        <v>3333.33</v>
      </c>
      <c r="F4" s="145" t="n">
        <v>4688.28</v>
      </c>
      <c r="G4" s="145" t="n">
        <v>4688.28</v>
      </c>
      <c r="H4" s="144"/>
      <c r="I4" s="145"/>
      <c r="J4" s="145"/>
    </row>
    <row r="5" customFormat="false" ht="18.75" hidden="false" customHeight="true" outlineLevel="0" collapsed="false">
      <c r="A5" s="146" t="s">
        <v>82</v>
      </c>
      <c r="B5" s="146" t="s">
        <v>83</v>
      </c>
      <c r="C5" s="147" t="n">
        <f aca="false">SUM(C4:C4)</f>
        <v>1168.92</v>
      </c>
      <c r="D5" s="147" t="n">
        <v>3333.33</v>
      </c>
      <c r="E5" s="147" t="n">
        <v>3333.33</v>
      </c>
      <c r="F5" s="147" t="n">
        <v>4688.28</v>
      </c>
      <c r="G5" s="147" t="n">
        <v>4688.28</v>
      </c>
      <c r="H5" s="147" t="n">
        <f aca="false">SUM(H4:H4)</f>
        <v>0</v>
      </c>
      <c r="I5" s="147" t="n">
        <f aca="false">SUM(I4:I4)</f>
        <v>0</v>
      </c>
      <c r="J5" s="147" t="n">
        <f aca="false">SUM(J4:J4)</f>
        <v>0</v>
      </c>
    </row>
    <row r="6" customFormat="false" ht="18.75" hidden="false" customHeight="true" outlineLevel="0" collapsed="false">
      <c r="A6" s="146" t="s">
        <v>86</v>
      </c>
      <c r="B6" s="146" t="s">
        <v>87</v>
      </c>
      <c r="C6" s="147" t="e">
        <f aca="false">SUM(#REF!)</f>
        <v>#REF!</v>
      </c>
      <c r="D6" s="148"/>
      <c r="E6" s="148"/>
      <c r="F6" s="148"/>
      <c r="G6" s="148"/>
      <c r="H6" s="149" t="s">
        <v>88</v>
      </c>
      <c r="I6" s="149"/>
      <c r="J6" s="149"/>
    </row>
    <row r="7" customFormat="false" ht="18.75" hidden="false" customHeight="true" outlineLevel="0" collapsed="false">
      <c r="A7" s="150" t="s">
        <v>89</v>
      </c>
      <c r="B7" s="151" t="s">
        <v>90</v>
      </c>
      <c r="C7" s="152"/>
      <c r="D7" s="153"/>
      <c r="E7" s="153"/>
      <c r="F7" s="153"/>
      <c r="G7" s="153"/>
      <c r="H7" s="153"/>
      <c r="I7" s="153"/>
      <c r="J7" s="153"/>
    </row>
    <row r="8" customFormat="false" ht="18.75" hidden="false" customHeight="true" outlineLevel="0" collapsed="false">
      <c r="A8" s="150" t="s">
        <v>91</v>
      </c>
      <c r="B8" s="151" t="s">
        <v>92</v>
      </c>
      <c r="C8" s="152"/>
      <c r="D8" s="153"/>
      <c r="E8" s="153"/>
      <c r="F8" s="153" t="n">
        <v>25000</v>
      </c>
      <c r="G8" s="153" t="n">
        <v>26940</v>
      </c>
      <c r="H8" s="153"/>
      <c r="I8" s="153"/>
      <c r="J8" s="153"/>
    </row>
    <row r="9" customFormat="false" ht="18.75" hidden="false" customHeight="true" outlineLevel="0" collapsed="false">
      <c r="A9" s="154" t="s">
        <v>93</v>
      </c>
      <c r="B9" s="155" t="s">
        <v>90</v>
      </c>
      <c r="C9" s="156"/>
      <c r="D9" s="63" t="n">
        <f aca="false">SUM(D7:D8)</f>
        <v>0</v>
      </c>
      <c r="E9" s="63" t="n">
        <f aca="false">SUM(E7:E8)</f>
        <v>0</v>
      </c>
      <c r="F9" s="63" t="n">
        <v>25000</v>
      </c>
      <c r="G9" s="63" t="n">
        <v>26940</v>
      </c>
      <c r="H9" s="63" t="n">
        <f aca="false">SUM(H7:H8)</f>
        <v>0</v>
      </c>
      <c r="I9" s="63" t="n">
        <f aca="false">SUM(I7:I8)</f>
        <v>0</v>
      </c>
      <c r="J9" s="63" t="n">
        <f aca="false">SUM(J7:J8)</f>
        <v>0</v>
      </c>
    </row>
    <row r="10" customFormat="false" ht="18.75" hidden="false" customHeight="true" outlineLevel="0" collapsed="false">
      <c r="A10" s="157" t="s">
        <v>94</v>
      </c>
      <c r="B10" s="158" t="s">
        <v>95</v>
      </c>
      <c r="C10" s="159"/>
      <c r="D10" s="160"/>
      <c r="E10" s="160"/>
      <c r="F10" s="160"/>
      <c r="G10" s="160"/>
      <c r="H10" s="161" t="s">
        <v>96</v>
      </c>
      <c r="I10" s="161"/>
      <c r="J10" s="161"/>
    </row>
    <row r="11" customFormat="false" ht="18.75" hidden="false" customHeight="true" outlineLevel="0" collapsed="false">
      <c r="A11" s="144" t="n">
        <v>717002</v>
      </c>
      <c r="B11" s="144" t="s">
        <v>97</v>
      </c>
      <c r="C11" s="144" t="n">
        <v>3000.24</v>
      </c>
      <c r="D11" s="144" t="n">
        <v>38727</v>
      </c>
      <c r="E11" s="145" t="n">
        <v>4400</v>
      </c>
      <c r="F11" s="144" t="n">
        <v>9800</v>
      </c>
      <c r="G11" s="144" t="n">
        <v>9800</v>
      </c>
      <c r="H11" s="144"/>
      <c r="I11" s="144"/>
      <c r="J11" s="144"/>
    </row>
    <row r="12" s="163" customFormat="true" ht="18.75" hidden="false" customHeight="true" outlineLevel="0" collapsed="false">
      <c r="A12" s="146" t="s">
        <v>94</v>
      </c>
      <c r="B12" s="146" t="s">
        <v>95</v>
      </c>
      <c r="C12" s="147" t="n">
        <f aca="false">SUM(C11)</f>
        <v>3000.24</v>
      </c>
      <c r="D12" s="147" t="n">
        <v>38727</v>
      </c>
      <c r="E12" s="147" t="n">
        <v>4400</v>
      </c>
      <c r="F12" s="147" t="n">
        <v>9800</v>
      </c>
      <c r="G12" s="147" t="n">
        <v>9800</v>
      </c>
      <c r="H12" s="147" t="n">
        <f aca="false">SUM(H11)</f>
        <v>0</v>
      </c>
      <c r="I12" s="147" t="n">
        <f aca="false">SUM(I11)</f>
        <v>0</v>
      </c>
      <c r="J12" s="147" t="n">
        <f aca="false">SUM(J11)</f>
        <v>0</v>
      </c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</row>
    <row r="13" customFormat="false" ht="18.75" hidden="false" customHeight="true" outlineLevel="0" collapsed="false">
      <c r="A13" s="157" t="s">
        <v>98</v>
      </c>
      <c r="B13" s="158" t="s">
        <v>99</v>
      </c>
      <c r="C13" s="159"/>
      <c r="D13" s="159"/>
      <c r="E13" s="159"/>
      <c r="F13" s="159"/>
      <c r="G13" s="159"/>
      <c r="H13" s="161" t="s">
        <v>100</v>
      </c>
      <c r="I13" s="161"/>
      <c r="J13" s="161"/>
    </row>
    <row r="14" customFormat="false" ht="18.75" hidden="false" customHeight="true" outlineLevel="0" collapsed="false">
      <c r="A14" s="144" t="n">
        <v>717001</v>
      </c>
      <c r="B14" s="144" t="s">
        <v>101</v>
      </c>
      <c r="C14" s="19" t="n">
        <v>30000</v>
      </c>
      <c r="D14" s="19"/>
      <c r="E14" s="19" t="n">
        <v>50392.11</v>
      </c>
      <c r="F14" s="19"/>
      <c r="G14" s="19"/>
      <c r="H14" s="19"/>
      <c r="I14" s="19"/>
      <c r="J14" s="19"/>
    </row>
    <row r="15" customFormat="false" ht="18.75" hidden="false" customHeight="true" outlineLevel="0" collapsed="false">
      <c r="A15" s="146" t="s">
        <v>102</v>
      </c>
      <c r="B15" s="146" t="s">
        <v>103</v>
      </c>
      <c r="C15" s="147" t="n">
        <f aca="false">SUM(C14)</f>
        <v>30000</v>
      </c>
      <c r="D15" s="147" t="n">
        <f aca="false">SUM(D14)</f>
        <v>0</v>
      </c>
      <c r="E15" s="147" t="n">
        <v>50392.11</v>
      </c>
      <c r="F15" s="147" t="n">
        <f aca="false">SUM(F14)</f>
        <v>0</v>
      </c>
      <c r="G15" s="147" t="n">
        <f aca="false">SUM(G14)</f>
        <v>0</v>
      </c>
      <c r="H15" s="147" t="n">
        <f aca="false">SUM(H14)</f>
        <v>0</v>
      </c>
      <c r="I15" s="147" t="n">
        <f aca="false">SUM(I14)</f>
        <v>0</v>
      </c>
      <c r="J15" s="147" t="n">
        <f aca="false">SUM(J14)</f>
        <v>0</v>
      </c>
    </row>
    <row r="16" customFormat="false" ht="18.75" hidden="false" customHeight="true" outlineLevel="0" collapsed="false">
      <c r="A16" s="150" t="s">
        <v>104</v>
      </c>
      <c r="B16" s="150" t="s">
        <v>105</v>
      </c>
      <c r="C16" s="164"/>
      <c r="D16" s="164"/>
      <c r="E16" s="164"/>
      <c r="F16" s="164"/>
      <c r="G16" s="164"/>
      <c r="H16" s="161" t="s">
        <v>106</v>
      </c>
      <c r="I16" s="161"/>
      <c r="J16" s="161"/>
    </row>
    <row r="17" customFormat="false" ht="18.75" hidden="false" customHeight="true" outlineLevel="0" collapsed="false">
      <c r="A17" s="150" t="s">
        <v>107</v>
      </c>
      <c r="B17" s="150" t="s">
        <v>108</v>
      </c>
      <c r="C17" s="164"/>
      <c r="D17" s="164" t="n">
        <v>7969.96</v>
      </c>
      <c r="E17" s="164"/>
      <c r="F17" s="164" t="n">
        <v>8000</v>
      </c>
      <c r="G17" s="164" t="n">
        <v>8000</v>
      </c>
      <c r="H17" s="164" t="n">
        <v>8000</v>
      </c>
      <c r="I17" s="164" t="n">
        <v>8000</v>
      </c>
      <c r="J17" s="164" t="n">
        <v>15000</v>
      </c>
    </row>
    <row r="18" customFormat="false" ht="18.75" hidden="false" customHeight="true" outlineLevel="0" collapsed="false">
      <c r="A18" s="165" t="n">
        <v>9121</v>
      </c>
      <c r="B18" s="165" t="s">
        <v>105</v>
      </c>
      <c r="C18" s="166"/>
      <c r="D18" s="166" t="n">
        <f aca="false">SUM(D17)</f>
        <v>7969.96</v>
      </c>
      <c r="E18" s="166" t="n">
        <f aca="false">SUM(E17)</f>
        <v>0</v>
      </c>
      <c r="F18" s="166" t="n">
        <v>8000</v>
      </c>
      <c r="G18" s="166" t="n">
        <v>8000</v>
      </c>
      <c r="H18" s="166" t="n">
        <v>8000</v>
      </c>
      <c r="I18" s="166" t="n">
        <v>8000</v>
      </c>
      <c r="J18" s="166" t="n">
        <v>15000</v>
      </c>
    </row>
    <row r="19" customFormat="false" ht="18.75" hidden="false" customHeight="true" outlineLevel="0" collapsed="false">
      <c r="A19" s="167" t="s">
        <v>109</v>
      </c>
      <c r="B19" s="167" t="s">
        <v>110</v>
      </c>
      <c r="C19" s="167" t="n">
        <v>232319.12</v>
      </c>
      <c r="D19" s="167" t="n">
        <f aca="false">3333.33+38727+7969.96</f>
        <v>50030.29</v>
      </c>
      <c r="E19" s="167" t="n">
        <f aca="false">SUM(E5+E12+E15)</f>
        <v>58125.44</v>
      </c>
      <c r="F19" s="167" t="n">
        <f aca="false">SUM(F5+F9+F12+F18)</f>
        <v>47488.28</v>
      </c>
      <c r="G19" s="167" t="n">
        <f aca="false">SUM(G5+G12+G9+G18)</f>
        <v>49428.28</v>
      </c>
      <c r="H19" s="167" t="n">
        <v>8000</v>
      </c>
      <c r="I19" s="167" t="n">
        <v>8000</v>
      </c>
      <c r="J19" s="167" t="n">
        <f aca="false">J18+J15+J12+J9+J5</f>
        <v>15000</v>
      </c>
    </row>
    <row r="20" customFormat="false" ht="18.75" hidden="true" customHeight="true" outlineLevel="0" collapsed="false">
      <c r="D20" s="56" t="n">
        <f aca="false">D18+D15+D12+D9+D5</f>
        <v>50030.29</v>
      </c>
      <c r="E20" s="56" t="n">
        <f aca="false">E18+E15+E12+E9+E5</f>
        <v>58125.44</v>
      </c>
      <c r="F20" s="56" t="n">
        <f aca="false">F18+F15+F12+F9+F5</f>
        <v>47488.28</v>
      </c>
      <c r="G20" s="56" t="n">
        <f aca="false">G18+G15+G12+G9+G5</f>
        <v>49428.28</v>
      </c>
      <c r="H20" s="56" t="n">
        <f aca="false">H18+H15+H12+H9+H5</f>
        <v>8000</v>
      </c>
      <c r="I20" s="56" t="n">
        <f aca="false">I18+I15+I12+I9+I5</f>
        <v>8000</v>
      </c>
      <c r="J20" s="56"/>
    </row>
    <row r="21" customFormat="false" ht="18.75" hidden="false" customHeight="true" outlineLevel="0" collapsed="false"/>
    <row r="22" customFormat="false" ht="18.75" hidden="false" customHeight="true" outlineLevel="0" collapsed="false">
      <c r="A22" s="133" t="s">
        <v>25</v>
      </c>
      <c r="B22" s="133"/>
      <c r="C22" s="19"/>
      <c r="D22" s="19"/>
      <c r="E22" s="19"/>
      <c r="F22" s="19"/>
      <c r="G22" s="19"/>
      <c r="H22" s="19"/>
      <c r="I22" s="19"/>
      <c r="J22" s="19"/>
    </row>
    <row r="23" customFormat="false" ht="18.75" hidden="false" customHeight="true" outlineLevel="0" collapsed="false">
      <c r="A23" s="58" t="s">
        <v>26</v>
      </c>
      <c r="B23" s="58" t="s">
        <v>27</v>
      </c>
      <c r="C23" s="58" t="s">
        <v>81</v>
      </c>
      <c r="D23" s="59" t="s">
        <v>28</v>
      </c>
      <c r="E23" s="60" t="s">
        <v>29</v>
      </c>
      <c r="F23" s="61" t="s">
        <v>30</v>
      </c>
      <c r="G23" s="60" t="s">
        <v>31</v>
      </c>
      <c r="H23" s="59" t="s">
        <v>32</v>
      </c>
      <c r="I23" s="59" t="s">
        <v>33</v>
      </c>
      <c r="J23" s="59" t="s">
        <v>34</v>
      </c>
      <c r="K23" s="168"/>
    </row>
    <row r="24" customFormat="false" ht="18.75" hidden="false" customHeight="true" outlineLevel="0" collapsed="false">
      <c r="A24" s="62"/>
      <c r="B24" s="169" t="s">
        <v>69</v>
      </c>
      <c r="C24" s="62"/>
      <c r="D24" s="62"/>
      <c r="E24" s="62"/>
      <c r="F24" s="62"/>
      <c r="G24" s="62"/>
      <c r="H24" s="62"/>
      <c r="I24" s="62"/>
      <c r="J24" s="62"/>
    </row>
    <row r="25" s="163" customFormat="true" ht="18.75" hidden="false" customHeight="true" outlineLevel="0" collapsed="false">
      <c r="A25" s="170" t="s">
        <v>111</v>
      </c>
      <c r="B25" s="147" t="s">
        <v>112</v>
      </c>
      <c r="C25" s="147" t="n">
        <v>0</v>
      </c>
      <c r="D25" s="147"/>
      <c r="E25" s="147"/>
      <c r="F25" s="147"/>
      <c r="G25" s="147"/>
      <c r="H25" s="161" t="s">
        <v>113</v>
      </c>
      <c r="I25" s="161"/>
      <c r="J25" s="161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</row>
    <row r="26" s="163" customFormat="true" ht="18.75" hidden="false" customHeight="true" outlineLevel="0" collapsed="false">
      <c r="A26" s="171" t="s">
        <v>114</v>
      </c>
      <c r="B26" s="153" t="s">
        <v>115</v>
      </c>
      <c r="C26" s="153"/>
      <c r="D26" s="153"/>
      <c r="E26" s="153"/>
      <c r="F26" s="153"/>
      <c r="G26" s="153"/>
      <c r="H26" s="105"/>
      <c r="I26" s="105"/>
      <c r="J26" s="105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</row>
    <row r="27" s="163" customFormat="true" ht="18.75" hidden="false" customHeight="true" outlineLevel="0" collapsed="false">
      <c r="A27" s="171" t="s">
        <v>116</v>
      </c>
      <c r="B27" s="153" t="s">
        <v>73</v>
      </c>
      <c r="C27" s="153"/>
      <c r="D27" s="153"/>
      <c r="E27" s="153" t="n">
        <v>6250</v>
      </c>
      <c r="F27" s="153" t="n">
        <v>15000</v>
      </c>
      <c r="G27" s="153" t="n">
        <v>15000</v>
      </c>
      <c r="H27" s="105" t="n">
        <v>15000</v>
      </c>
      <c r="I27" s="105" t="n">
        <v>15000</v>
      </c>
      <c r="J27" s="105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</row>
    <row r="28" s="163" customFormat="true" ht="18.75" hidden="false" customHeight="true" outlineLevel="0" collapsed="false">
      <c r="A28" s="170" t="n">
        <v>170</v>
      </c>
      <c r="B28" s="147" t="s">
        <v>115</v>
      </c>
      <c r="C28" s="147"/>
      <c r="D28" s="147"/>
      <c r="E28" s="147" t="n">
        <v>6250</v>
      </c>
      <c r="F28" s="147" t="n">
        <v>15000</v>
      </c>
      <c r="G28" s="147" t="n">
        <v>15000</v>
      </c>
      <c r="H28" s="172" t="n">
        <v>15000</v>
      </c>
      <c r="I28" s="172" t="n">
        <v>15000</v>
      </c>
      <c r="J28" s="17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</row>
    <row r="29" customFormat="false" ht="18.75" hidden="false" customHeight="true" outlineLevel="0" collapsed="false">
      <c r="A29" s="167" t="s">
        <v>109</v>
      </c>
      <c r="B29" s="167" t="s">
        <v>69</v>
      </c>
      <c r="C29" s="167" t="n">
        <v>0</v>
      </c>
      <c r="D29" s="169" t="n">
        <f aca="false">SUM(D28)</f>
        <v>0</v>
      </c>
      <c r="E29" s="169" t="n">
        <v>6250</v>
      </c>
      <c r="F29" s="169" t="n">
        <v>15000</v>
      </c>
      <c r="G29" s="169" t="n">
        <v>15000</v>
      </c>
      <c r="H29" s="169" t="n">
        <v>15000</v>
      </c>
      <c r="I29" s="169" t="n">
        <v>15000</v>
      </c>
      <c r="J29" s="169" t="n">
        <f aca="false">SUM(J27)</f>
        <v>0</v>
      </c>
    </row>
    <row r="30" customFormat="false" ht="18.75" hidden="false" customHeight="true" outlineLevel="0" collapsed="false"/>
    <row r="31" customFormat="false" ht="15" hidden="false" customHeight="false" outlineLevel="0" collapsed="false">
      <c r="A31" s="0" t="s">
        <v>21</v>
      </c>
      <c r="B31" s="54"/>
      <c r="D31" s="0" t="n">
        <f aca="false">'Bežné výdavky'!C154+'Kapitálové výdavky'!D19+'Kapitálové výdavky'!D29</f>
        <v>50030.29</v>
      </c>
      <c r="E31" s="0" t="n">
        <f aca="false">'Bežné výdavky'!D154+'Kapitálové výdavky'!E20+'Kapitálové výdavky'!E29</f>
        <v>64375.44</v>
      </c>
      <c r="F31" s="0" t="n">
        <f aca="false">'Bežné výdavky'!E154+'Kapitálové výdavky'!F20+'Kapitálové výdavky'!F29</f>
        <v>62488.28</v>
      </c>
      <c r="G31" s="0" t="n">
        <f aca="false">'Bežné výdavky'!F154+'Kapitálové výdavky'!G20+'Kapitálové výdavky'!G29</f>
        <v>64428.28</v>
      </c>
      <c r="H31" s="0" t="n">
        <f aca="false">'Bežné výdavky'!G154+'Kapitálové výdavky'!H19+'Kapitálové výdavky'!H29</f>
        <v>23000</v>
      </c>
      <c r="I31" s="0" t="n">
        <f aca="false">'Bežné výdavky'!H154+'Kapitálové výdavky'!I19+'Kapitálové výdavky'!I29</f>
        <v>23000</v>
      </c>
      <c r="J31" s="0" t="n">
        <f aca="false">'Bežné výdavky'!I154+'Kapitálové výdavky'!J19+'Kapitálové výdavky'!J29</f>
        <v>15000</v>
      </c>
    </row>
    <row r="33" customFormat="false" ht="15" hidden="false" customHeight="false" outlineLevel="0" collapsed="false">
      <c r="A33" s="54"/>
    </row>
  </sheetData>
  <mergeCells count="6">
    <mergeCell ref="H3:J3"/>
    <mergeCell ref="H6:J6"/>
    <mergeCell ref="H10:J10"/>
    <mergeCell ref="H13:J13"/>
    <mergeCell ref="H16:J16"/>
    <mergeCell ref="H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Kapitálové výdavky</oddHeader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7"/>
  <sheetViews>
    <sheetView showFormulas="false" showGridLines="true" showRowColHeaders="true" showZeros="true" rightToLeft="false" tabSelected="true" showOutlineSymbols="true" defaultGridColor="true" view="pageBreakPreview" topLeftCell="A142" colorId="64" zoomScale="80" zoomScaleNormal="100" zoomScalePageLayoutView="80" workbookViewId="0">
      <selection pane="topLeft" activeCell="A156" activeCellId="0" sqref="A156:I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7"/>
    <col collapsed="false" customWidth="true" hidden="false" outlineLevel="0" max="9" min="3" style="0" width="14.56"/>
  </cols>
  <sheetData>
    <row r="1" customFormat="false" ht="15" hidden="false" customHeight="false" outlineLevel="0" collapsed="false">
      <c r="A1" s="57" t="s">
        <v>25</v>
      </c>
      <c r="B1" s="57"/>
    </row>
    <row r="2" customFormat="false" ht="15" hidden="false" customHeight="false" outlineLevel="0" collapsed="false">
      <c r="A2" s="57"/>
      <c r="B2" s="57"/>
    </row>
    <row r="3" customFormat="false" ht="45" hidden="false" customHeight="false" outlineLevel="0" collapsed="false">
      <c r="A3" s="58" t="s">
        <v>26</v>
      </c>
      <c r="B3" s="58" t="s">
        <v>27</v>
      </c>
      <c r="C3" s="173" t="s">
        <v>28</v>
      </c>
      <c r="D3" s="60" t="s">
        <v>29</v>
      </c>
      <c r="E3" s="61" t="s">
        <v>30</v>
      </c>
      <c r="F3" s="60" t="s">
        <v>31</v>
      </c>
      <c r="G3" s="59" t="s">
        <v>32</v>
      </c>
      <c r="H3" s="59" t="s">
        <v>33</v>
      </c>
      <c r="I3" s="59" t="s">
        <v>34</v>
      </c>
    </row>
    <row r="4" customFormat="false" ht="15" hidden="false" customHeight="false" outlineLevel="0" collapsed="false">
      <c r="A4" s="174"/>
      <c r="B4" s="175" t="s">
        <v>117</v>
      </c>
      <c r="C4" s="174"/>
      <c r="D4" s="176"/>
      <c r="E4" s="176"/>
      <c r="F4" s="174"/>
      <c r="G4" s="174"/>
      <c r="H4" s="177"/>
      <c r="I4" s="178"/>
    </row>
    <row r="5" customFormat="false" ht="20.25" hidden="false" customHeight="true" outlineLevel="0" collapsed="false">
      <c r="A5" s="179" t="s">
        <v>118</v>
      </c>
      <c r="B5" s="180" t="s">
        <v>83</v>
      </c>
      <c r="C5" s="181"/>
      <c r="D5" s="181"/>
      <c r="E5" s="181"/>
      <c r="F5" s="181"/>
      <c r="G5" s="182" t="s">
        <v>119</v>
      </c>
      <c r="H5" s="182"/>
      <c r="I5" s="183"/>
    </row>
    <row r="6" customFormat="false" ht="20.25" hidden="false" customHeight="true" outlineLevel="0" collapsed="false">
      <c r="A6" s="184" t="s">
        <v>120</v>
      </c>
      <c r="B6" s="185" t="s">
        <v>121</v>
      </c>
      <c r="C6" s="185" t="n">
        <v>73657.89</v>
      </c>
      <c r="D6" s="185" t="n">
        <v>76108.93</v>
      </c>
      <c r="E6" s="185" t="n">
        <v>90100</v>
      </c>
      <c r="F6" s="185" t="n">
        <v>90100</v>
      </c>
      <c r="G6" s="185" t="n">
        <v>81000</v>
      </c>
      <c r="H6" s="185" t="n">
        <v>81000</v>
      </c>
      <c r="I6" s="185" t="n">
        <v>81000</v>
      </c>
    </row>
    <row r="7" customFormat="false" ht="20.25" hidden="false" customHeight="true" outlineLevel="0" collapsed="false">
      <c r="A7" s="186" t="s">
        <v>122</v>
      </c>
      <c r="B7" s="187" t="s">
        <v>123</v>
      </c>
      <c r="C7" s="187" t="n">
        <f aca="false">5197.82+2808.74+898.58+10346.5+553.67+2235.32+739.48+3509.84+1727.95</f>
        <v>28017.9</v>
      </c>
      <c r="D7" s="187" t="n">
        <f aca="false">6220.99+3550.06+1194.84+12744.39+771.18+2511.84+1062.21+4322.73+2009.1</f>
        <v>34387.34</v>
      </c>
      <c r="E7" s="187" t="n">
        <f aca="false">6000+2300+1200+12000+800+2500+1000+5690+2705</f>
        <v>34195</v>
      </c>
      <c r="F7" s="187" t="n">
        <f aca="false">6000+2300+1200+12000+800+2500+1000+5690+2705</f>
        <v>34195</v>
      </c>
      <c r="G7" s="187" t="n">
        <v>30500</v>
      </c>
      <c r="H7" s="187" t="n">
        <v>30500</v>
      </c>
      <c r="I7" s="187" t="n">
        <v>30500</v>
      </c>
    </row>
    <row r="8" s="188" customFormat="true" ht="20.25" hidden="false" customHeight="true" outlineLevel="0" collapsed="false">
      <c r="A8" s="186" t="s">
        <v>124</v>
      </c>
      <c r="B8" s="187" t="s">
        <v>125</v>
      </c>
      <c r="C8" s="187" t="n">
        <f aca="false">2148.53+91.74</f>
        <v>2240.27</v>
      </c>
      <c r="D8" s="187" t="n">
        <v>2004.22</v>
      </c>
      <c r="E8" s="187" t="n">
        <f aca="false">1800+500</f>
        <v>2300</v>
      </c>
      <c r="F8" s="187" t="n">
        <v>2300</v>
      </c>
      <c r="G8" s="187" t="n">
        <v>1800</v>
      </c>
      <c r="H8" s="187" t="n">
        <v>1800</v>
      </c>
      <c r="I8" s="187" t="n">
        <v>1800</v>
      </c>
    </row>
    <row r="9" customFormat="false" ht="20.25" hidden="false" customHeight="true" outlineLevel="0" collapsed="false">
      <c r="A9" s="186" t="s">
        <v>126</v>
      </c>
      <c r="B9" s="187" t="s">
        <v>127</v>
      </c>
      <c r="C9" s="187" t="n">
        <f aca="false">460+13388.86+6743.73+2386.1+2968+693+16734.35+9477.65+103.5+2855.36+2002.47+645.5</f>
        <v>58458.52</v>
      </c>
      <c r="D9" s="187" t="n">
        <f aca="false">117+14690.74+7872+3509.25+19849.97+9910.42+1032.58+2302.95+2.62+13.1+2003.83+718.94+1396.01+495.15</f>
        <v>63914.56</v>
      </c>
      <c r="E9" s="187" t="n">
        <f aca="false">400+11500+5500+1500+14000+6500+1800+1000+1239+1800+750</f>
        <v>45989</v>
      </c>
      <c r="F9" s="187" t="n">
        <f aca="false">400+11500+5500+1500+14000+6500+1800+1000+1239+1800+750</f>
        <v>45989</v>
      </c>
      <c r="G9" s="187" t="n">
        <f aca="false">12000+14000+12300+1000+750+150+1700+200</f>
        <v>42100</v>
      </c>
      <c r="H9" s="187" t="n">
        <v>42100</v>
      </c>
      <c r="I9" s="187" t="n">
        <v>42100</v>
      </c>
    </row>
    <row r="10" customFormat="false" ht="20.25" hidden="false" customHeight="true" outlineLevel="0" collapsed="false">
      <c r="A10" s="186" t="s">
        <v>128</v>
      </c>
      <c r="B10" s="187" t="s">
        <v>129</v>
      </c>
      <c r="C10" s="187" t="n">
        <f aca="false">193.59+918.38+260.83+233.88+119.44+430.55+34.44+30+559.26+1213.2+930.08+789.58+56.24+970.43+1285.44+204.52</f>
        <v>8229.86</v>
      </c>
      <c r="D10" s="187" t="n">
        <f aca="false">63+11.76+498.3+488.56+27.03+80+1.92+1052.2+549.84+281.42+4380.31+2163.32+260.72+1182.17+769.66+760.6+155.33</f>
        <v>12726.14</v>
      </c>
      <c r="E10" s="187" t="n">
        <f aca="false">300+700+800+550+200+500+800+200+100+20+1600+638+600+750+600+200+500</f>
        <v>9058</v>
      </c>
      <c r="F10" s="187" t="n">
        <f aca="false">300+700+800+550+200+500+800+200+1000+100+20+1600+638+600+750+700+200+300</f>
        <v>9958</v>
      </c>
      <c r="G10" s="187" t="n">
        <v>8900</v>
      </c>
      <c r="H10" s="187" t="n">
        <v>8900</v>
      </c>
      <c r="I10" s="187" t="n">
        <f aca="false">300+700+800+400+800+500+1600+2150+300+750+600</f>
        <v>8900</v>
      </c>
    </row>
    <row r="11" customFormat="false" ht="20.25" hidden="false" customHeight="true" outlineLevel="0" collapsed="false">
      <c r="A11" s="93" t="s">
        <v>130</v>
      </c>
      <c r="B11" s="112" t="s">
        <v>131</v>
      </c>
      <c r="C11" s="187" t="n">
        <f aca="false">674.3+115.98+457.79</f>
        <v>1248.07</v>
      </c>
      <c r="D11" s="187" t="n">
        <f aca="false">887.27+218.17+457.79</f>
        <v>1563.23</v>
      </c>
      <c r="E11" s="112" t="n">
        <f aca="false">800+700+253.89</f>
        <v>1753.89</v>
      </c>
      <c r="F11" s="187" t="n">
        <f aca="false">800+700+318.85</f>
        <v>1818.85</v>
      </c>
      <c r="G11" s="187" t="n">
        <v>1955</v>
      </c>
      <c r="H11" s="187" t="n">
        <f aca="false">500+300+140+900+115</f>
        <v>1955</v>
      </c>
      <c r="I11" s="187" t="n">
        <v>1955</v>
      </c>
    </row>
    <row r="12" customFormat="false" ht="20.25" hidden="false" customHeight="true" outlineLevel="0" collapsed="false">
      <c r="A12" s="186" t="s">
        <v>132</v>
      </c>
      <c r="B12" s="187" t="s">
        <v>133</v>
      </c>
      <c r="C12" s="187" t="n">
        <f aca="false">250.98+3283.5+3107.81</f>
        <v>6642.29</v>
      </c>
      <c r="D12" s="187" t="n">
        <f aca="false">293.36+35322.06</f>
        <v>35615.42</v>
      </c>
      <c r="E12" s="187" t="n">
        <f aca="false">1200+9000</f>
        <v>10200</v>
      </c>
      <c r="F12" s="187" t="n">
        <f aca="false">1200+12000</f>
        <v>13200</v>
      </c>
      <c r="G12" s="187" t="n">
        <v>7000</v>
      </c>
      <c r="H12" s="187" t="n">
        <v>7000</v>
      </c>
      <c r="I12" s="187" t="n">
        <v>7000</v>
      </c>
    </row>
    <row r="13" customFormat="false" ht="20.25" hidden="false" customHeight="true" outlineLevel="0" collapsed="false">
      <c r="A13" s="186" t="s">
        <v>134</v>
      </c>
      <c r="B13" s="187" t="s">
        <v>92</v>
      </c>
      <c r="C13" s="187" t="n">
        <f aca="false">378+137.28+6094+1512+308.58+4601.96+391.88+54.6+1470.4+13875+15832.27+4.07+7368.87+1556.63+641.36+3195.44+3280.25+0.08</f>
        <v>60702.67</v>
      </c>
      <c r="D13" s="187" t="n">
        <f aca="false">137.28+200+934.25+30+4050.15+106.54+1028.25+860+8.4+10926.3+1556.63+1487.79+1526.09+822+902.61</f>
        <v>24576.29</v>
      </c>
      <c r="E13" s="187" t="n">
        <f aca="false">200+1512+500+1600+800+1500+5400+500+100+11185+1556.63+1250+200+500+2000+5000</f>
        <v>33803.63</v>
      </c>
      <c r="F13" s="187" t="n">
        <f aca="false">400+1512+400+500+1600+800+1500+5400+500+100+11185+1556.63+1250+200+2500+2000+2298.36</f>
        <v>33701.99</v>
      </c>
      <c r="G13" s="187" t="n">
        <f aca="false">1560+1600+500+50+1500+500+2400+1000+900+750+1850+1000+100+12500+1000+500+5500+1000+600+2500+100+142</f>
        <v>37552</v>
      </c>
      <c r="H13" s="187" t="n">
        <v>37508</v>
      </c>
      <c r="I13" s="187" t="n">
        <v>37508</v>
      </c>
    </row>
    <row r="14" customFormat="false" ht="20.25" hidden="false" customHeight="true" outlineLevel="0" collapsed="false">
      <c r="A14" s="186" t="s">
        <v>135</v>
      </c>
      <c r="B14" s="187" t="s">
        <v>136</v>
      </c>
      <c r="C14" s="187" t="n">
        <v>1273.66</v>
      </c>
      <c r="D14" s="187" t="n">
        <v>670.11</v>
      </c>
      <c r="E14" s="187" t="n">
        <v>1172.4</v>
      </c>
      <c r="F14" s="187" t="n">
        <v>1172.4</v>
      </c>
      <c r="G14" s="187" t="n">
        <v>1280</v>
      </c>
      <c r="H14" s="187" t="n">
        <v>1280</v>
      </c>
      <c r="I14" s="187" t="n">
        <v>1280</v>
      </c>
    </row>
    <row r="15" customFormat="false" ht="20.25" hidden="false" customHeight="true" outlineLevel="0" collapsed="false">
      <c r="A15" s="93" t="s">
        <v>137</v>
      </c>
      <c r="B15" s="112" t="s">
        <v>138</v>
      </c>
      <c r="C15" s="187" t="n">
        <v>223.96</v>
      </c>
      <c r="D15" s="187" t="n">
        <v>55.68</v>
      </c>
      <c r="E15" s="187" t="n">
        <v>70</v>
      </c>
      <c r="F15" s="187" t="n">
        <v>391</v>
      </c>
      <c r="G15" s="187" t="n">
        <v>100</v>
      </c>
      <c r="H15" s="187" t="n">
        <v>100</v>
      </c>
      <c r="I15" s="187" t="n">
        <v>100</v>
      </c>
    </row>
    <row r="16" customFormat="false" ht="20.25" hidden="false" customHeight="true" outlineLevel="0" collapsed="false">
      <c r="A16" s="93" t="s">
        <v>139</v>
      </c>
      <c r="B16" s="112" t="s">
        <v>140</v>
      </c>
      <c r="C16" s="187"/>
      <c r="D16" s="187" t="n">
        <v>749.29</v>
      </c>
      <c r="E16" s="187" t="n">
        <v>1392</v>
      </c>
      <c r="F16" s="187" t="n">
        <v>1392</v>
      </c>
      <c r="G16" s="187" t="n">
        <v>1392</v>
      </c>
      <c r="H16" s="187" t="n">
        <v>1392</v>
      </c>
      <c r="I16" s="187" t="n">
        <v>1392</v>
      </c>
    </row>
    <row r="17" customFormat="false" ht="20.25" hidden="false" customHeight="true" outlineLevel="0" collapsed="false">
      <c r="A17" s="93" t="s">
        <v>141</v>
      </c>
      <c r="B17" s="112" t="s">
        <v>142</v>
      </c>
      <c r="C17" s="187"/>
      <c r="D17" s="187" t="n">
        <v>51.85</v>
      </c>
      <c r="E17" s="187"/>
      <c r="F17" s="187"/>
      <c r="G17" s="187"/>
      <c r="H17" s="187"/>
      <c r="I17" s="187"/>
    </row>
    <row r="18" customFormat="false" ht="20.25" hidden="false" customHeight="true" outlineLevel="0" collapsed="false">
      <c r="A18" s="189" t="s">
        <v>118</v>
      </c>
      <c r="B18" s="167" t="s">
        <v>143</v>
      </c>
      <c r="C18" s="167" t="n">
        <f aca="false">SUM(C6:C17)</f>
        <v>240695.09</v>
      </c>
      <c r="D18" s="167" t="n">
        <f aca="false">SUM(D6:D17)</f>
        <v>252423.06</v>
      </c>
      <c r="E18" s="167" t="n">
        <f aca="false">SUM(E6:E16)</f>
        <v>230033.92</v>
      </c>
      <c r="F18" s="167" t="n">
        <f aca="false">SUM(F6:F16)</f>
        <v>234218.24</v>
      </c>
      <c r="G18" s="167" t="n">
        <f aca="false">SUM(G6:G16)</f>
        <v>213579</v>
      </c>
      <c r="H18" s="167" t="n">
        <f aca="false">SUM(H6:H16)</f>
        <v>213535</v>
      </c>
      <c r="I18" s="167" t="n">
        <f aca="false">SUM(I6:I16)</f>
        <v>213535</v>
      </c>
    </row>
    <row r="19" customFormat="false" ht="20.25" hidden="false" customHeight="true" outlineLevel="0" collapsed="false">
      <c r="A19" s="190" t="s">
        <v>144</v>
      </c>
      <c r="B19" s="191" t="s">
        <v>112</v>
      </c>
      <c r="C19" s="192"/>
      <c r="D19" s="192"/>
      <c r="E19" s="192"/>
      <c r="F19" s="192"/>
      <c r="G19" s="193" t="s">
        <v>145</v>
      </c>
      <c r="H19" s="194"/>
      <c r="I19" s="195"/>
    </row>
    <row r="20" customFormat="false" ht="20.25" hidden="false" customHeight="true" outlineLevel="0" collapsed="false">
      <c r="A20" s="186" t="s">
        <v>134</v>
      </c>
      <c r="B20" s="187" t="s">
        <v>92</v>
      </c>
      <c r="C20" s="187" t="n">
        <v>1551.29</v>
      </c>
      <c r="D20" s="187" t="n">
        <v>2003.58</v>
      </c>
      <c r="E20" s="187" t="n">
        <v>1900</v>
      </c>
      <c r="F20" s="187" t="n">
        <v>1900</v>
      </c>
      <c r="G20" s="187" t="n">
        <v>2200</v>
      </c>
      <c r="H20" s="187" t="n">
        <v>2200</v>
      </c>
      <c r="I20" s="187" t="n">
        <v>2200</v>
      </c>
    </row>
    <row r="21" customFormat="false" ht="20.25" hidden="false" customHeight="true" outlineLevel="0" collapsed="false">
      <c r="A21" s="196" t="s">
        <v>144</v>
      </c>
      <c r="B21" s="167" t="s">
        <v>112</v>
      </c>
      <c r="C21" s="167" t="n">
        <v>1551.29</v>
      </c>
      <c r="D21" s="167" t="n">
        <v>2003.58</v>
      </c>
      <c r="E21" s="167" t="n">
        <v>1900</v>
      </c>
      <c r="F21" s="167" t="n">
        <v>1900</v>
      </c>
      <c r="G21" s="167" t="n">
        <v>2200</v>
      </c>
      <c r="H21" s="167" t="n">
        <v>2200</v>
      </c>
      <c r="I21" s="167" t="n">
        <v>2200</v>
      </c>
    </row>
    <row r="22" customFormat="false" ht="20.25" hidden="false" customHeight="true" outlineLevel="0" collapsed="false">
      <c r="A22" s="197" t="s">
        <v>146</v>
      </c>
      <c r="B22" s="164" t="s">
        <v>147</v>
      </c>
      <c r="C22" s="164" t="n">
        <v>3713.63</v>
      </c>
      <c r="D22" s="164" t="n">
        <v>3988.83</v>
      </c>
      <c r="E22" s="164" t="n">
        <v>2750</v>
      </c>
      <c r="F22" s="164" t="n">
        <v>2750</v>
      </c>
      <c r="G22" s="164"/>
      <c r="H22" s="164"/>
      <c r="I22" s="198"/>
    </row>
    <row r="23" customFormat="false" ht="20.25" hidden="false" customHeight="true" outlineLevel="0" collapsed="false">
      <c r="A23" s="199" t="s">
        <v>148</v>
      </c>
      <c r="B23" s="167" t="s">
        <v>149</v>
      </c>
      <c r="C23" s="167" t="n">
        <v>3713.63</v>
      </c>
      <c r="D23" s="167" t="n">
        <v>3988.83</v>
      </c>
      <c r="E23" s="167" t="n">
        <v>2750</v>
      </c>
      <c r="F23" s="167" t="n">
        <v>2750</v>
      </c>
      <c r="G23" s="167" t="n">
        <v>0</v>
      </c>
      <c r="H23" s="167" t="n">
        <v>0</v>
      </c>
      <c r="I23" s="200" t="n">
        <v>0</v>
      </c>
    </row>
    <row r="24" customFormat="false" ht="20.25" hidden="false" customHeight="true" outlineLevel="0" collapsed="false">
      <c r="A24" s="201" t="s">
        <v>150</v>
      </c>
      <c r="B24" s="202" t="s">
        <v>151</v>
      </c>
      <c r="C24" s="203"/>
      <c r="D24" s="203"/>
      <c r="E24" s="203"/>
      <c r="F24" s="203"/>
      <c r="G24" s="203"/>
      <c r="H24" s="204"/>
      <c r="I24" s="204"/>
    </row>
    <row r="25" customFormat="false" ht="20.25" hidden="false" customHeight="true" outlineLevel="0" collapsed="false">
      <c r="A25" s="205" t="s">
        <v>124</v>
      </c>
      <c r="B25" s="206" t="s">
        <v>125</v>
      </c>
      <c r="C25" s="187" t="n">
        <v>541.8</v>
      </c>
      <c r="D25" s="187" t="n">
        <f aca="false">427.3+2.4</f>
        <v>429.7</v>
      </c>
      <c r="E25" s="187"/>
      <c r="F25" s="187"/>
      <c r="G25" s="187"/>
      <c r="H25" s="187"/>
      <c r="I25" s="187"/>
    </row>
    <row r="26" customFormat="false" ht="20.25" hidden="false" customHeight="true" outlineLevel="0" collapsed="false">
      <c r="A26" s="205" t="s">
        <v>126</v>
      </c>
      <c r="B26" s="187" t="s">
        <v>127</v>
      </c>
      <c r="C26" s="187" t="n">
        <v>25.5</v>
      </c>
      <c r="D26" s="187" t="n">
        <v>20</v>
      </c>
      <c r="E26" s="187"/>
      <c r="F26" s="187"/>
      <c r="G26" s="187"/>
      <c r="H26" s="187"/>
      <c r="I26" s="187"/>
    </row>
    <row r="27" customFormat="false" ht="20.25" hidden="false" customHeight="true" outlineLevel="0" collapsed="false">
      <c r="A27" s="186" t="s">
        <v>128</v>
      </c>
      <c r="B27" s="187" t="s">
        <v>129</v>
      </c>
      <c r="C27" s="187" t="n">
        <f aca="false">44.38+268</f>
        <v>312.38</v>
      </c>
      <c r="D27" s="187" t="n">
        <f aca="false">356+2.18</f>
        <v>358.18</v>
      </c>
      <c r="E27" s="187"/>
      <c r="F27" s="187"/>
      <c r="G27" s="187"/>
      <c r="H27" s="187"/>
      <c r="I27" s="187"/>
    </row>
    <row r="28" customFormat="false" ht="20.25" hidden="false" customHeight="true" outlineLevel="0" collapsed="false">
      <c r="A28" s="186" t="s">
        <v>134</v>
      </c>
      <c r="B28" s="112" t="s">
        <v>152</v>
      </c>
      <c r="C28" s="187" t="n">
        <f aca="false">1071.15+259.77</f>
        <v>1330.92</v>
      </c>
      <c r="D28" s="187" t="n">
        <f aca="false">707.94+984.56</f>
        <v>1692.5</v>
      </c>
      <c r="E28" s="187"/>
      <c r="F28" s="187" t="n">
        <v>2460</v>
      </c>
      <c r="G28" s="187"/>
      <c r="H28" s="187"/>
      <c r="I28" s="187"/>
    </row>
    <row r="29" customFormat="false" ht="20.25" hidden="false" customHeight="true" outlineLevel="0" collapsed="false">
      <c r="A29" s="207" t="s">
        <v>150</v>
      </c>
      <c r="B29" s="167" t="s">
        <v>151</v>
      </c>
      <c r="C29" s="167" t="n">
        <f aca="false">SUM(C25:C28)</f>
        <v>2210.6</v>
      </c>
      <c r="D29" s="167" t="n">
        <f aca="false">SUM(D25:D28)</f>
        <v>2500.38</v>
      </c>
      <c r="E29" s="167" t="n">
        <f aca="false">SUM(E25:E28)</f>
        <v>0</v>
      </c>
      <c r="F29" s="167" t="n">
        <f aca="false">SUM(F25:F28)</f>
        <v>2460</v>
      </c>
      <c r="G29" s="167" t="n">
        <f aca="false">SUM(G25:G28)</f>
        <v>0</v>
      </c>
      <c r="H29" s="167" t="n">
        <f aca="false">SUM(H25:H28)</f>
        <v>0</v>
      </c>
      <c r="I29" s="167" t="n">
        <f aca="false">SUM(I25:I28)</f>
        <v>0</v>
      </c>
    </row>
    <row r="30" customFormat="false" ht="20.25" hidden="false" customHeight="true" outlineLevel="0" collapsed="false">
      <c r="A30" s="208" t="s">
        <v>114</v>
      </c>
      <c r="B30" s="209" t="s">
        <v>115</v>
      </c>
      <c r="C30" s="209"/>
      <c r="D30" s="209"/>
      <c r="E30" s="209"/>
      <c r="F30" s="209"/>
      <c r="G30" s="209"/>
      <c r="H30" s="209"/>
      <c r="I30" s="210"/>
    </row>
    <row r="31" customFormat="false" ht="20.25" hidden="false" customHeight="true" outlineLevel="0" collapsed="false">
      <c r="A31" s="70" t="s">
        <v>139</v>
      </c>
      <c r="B31" s="19" t="s">
        <v>153</v>
      </c>
      <c r="C31" s="19"/>
      <c r="D31" s="19"/>
      <c r="E31" s="19"/>
      <c r="F31" s="19"/>
      <c r="G31" s="19"/>
      <c r="H31" s="19"/>
      <c r="I31" s="19"/>
    </row>
    <row r="32" customFormat="false" ht="20.25" hidden="false" customHeight="true" outlineLevel="0" collapsed="false">
      <c r="A32" s="189" t="s">
        <v>114</v>
      </c>
      <c r="B32" s="167" t="s">
        <v>115</v>
      </c>
      <c r="C32" s="211"/>
      <c r="D32" s="211"/>
      <c r="E32" s="211"/>
      <c r="F32" s="211"/>
      <c r="G32" s="211"/>
      <c r="H32" s="211"/>
      <c r="I32" s="211"/>
    </row>
    <row r="33" customFormat="false" ht="20.25" hidden="false" customHeight="true" outlineLevel="0" collapsed="false">
      <c r="A33" s="212" t="s">
        <v>154</v>
      </c>
      <c r="B33" s="213" t="s">
        <v>155</v>
      </c>
      <c r="C33" s="213"/>
      <c r="D33" s="213"/>
      <c r="E33" s="213"/>
      <c r="F33" s="213"/>
      <c r="G33" s="213"/>
      <c r="H33" s="213"/>
      <c r="I33" s="213"/>
    </row>
    <row r="34" customFormat="false" ht="20.25" hidden="false" customHeight="true" outlineLevel="0" collapsed="false">
      <c r="A34" s="93" t="s">
        <v>135</v>
      </c>
      <c r="B34" s="157" t="s">
        <v>156</v>
      </c>
      <c r="C34" s="19" t="n">
        <v>7763.33</v>
      </c>
      <c r="D34" s="19" t="n">
        <v>8833.33</v>
      </c>
      <c r="E34" s="19" t="n">
        <v>9833.33</v>
      </c>
      <c r="F34" s="19" t="n">
        <v>17733.33</v>
      </c>
      <c r="G34" s="19" t="n">
        <v>18000</v>
      </c>
      <c r="H34" s="19" t="n">
        <v>18000</v>
      </c>
      <c r="I34" s="181" t="n">
        <v>18000</v>
      </c>
    </row>
    <row r="35" customFormat="false" ht="20.25" hidden="false" customHeight="true" outlineLevel="0" collapsed="false">
      <c r="A35" s="89" t="s">
        <v>157</v>
      </c>
      <c r="B35" s="128" t="s">
        <v>155</v>
      </c>
      <c r="C35" s="62" t="n">
        <v>7763.33</v>
      </c>
      <c r="D35" s="62" t="n">
        <v>8833.33</v>
      </c>
      <c r="E35" s="62" t="n">
        <v>9833.33</v>
      </c>
      <c r="F35" s="62" t="n">
        <v>17733.33</v>
      </c>
      <c r="G35" s="62" t="n">
        <v>18000</v>
      </c>
      <c r="H35" s="62" t="n">
        <v>18000</v>
      </c>
      <c r="I35" s="62" t="n">
        <v>18000</v>
      </c>
    </row>
    <row r="36" customFormat="false" ht="20.25" hidden="false" customHeight="true" outlineLevel="0" collapsed="false">
      <c r="A36" s="214" t="s">
        <v>158</v>
      </c>
      <c r="B36" s="215" t="s">
        <v>159</v>
      </c>
      <c r="C36" s="215"/>
      <c r="D36" s="215"/>
      <c r="E36" s="215"/>
      <c r="F36" s="215"/>
      <c r="G36" s="215"/>
      <c r="H36" s="215"/>
      <c r="I36" s="215"/>
    </row>
    <row r="37" customFormat="false" ht="20.25" hidden="false" customHeight="true" outlineLevel="0" collapsed="false">
      <c r="A37" s="93" t="s">
        <v>128</v>
      </c>
      <c r="B37" s="216" t="s">
        <v>129</v>
      </c>
      <c r="C37" s="187" t="n">
        <v>314.74</v>
      </c>
      <c r="D37" s="187" t="n">
        <v>619.3</v>
      </c>
      <c r="E37" s="187" t="n">
        <v>500</v>
      </c>
      <c r="F37" s="187" t="n">
        <v>500</v>
      </c>
      <c r="G37" s="187" t="n">
        <v>500</v>
      </c>
      <c r="H37" s="187" t="n">
        <v>500</v>
      </c>
      <c r="I37" s="187" t="n">
        <v>500</v>
      </c>
    </row>
    <row r="38" customFormat="false" ht="20.25" hidden="false" customHeight="true" outlineLevel="0" collapsed="false">
      <c r="A38" s="89" t="s">
        <v>160</v>
      </c>
      <c r="B38" s="217" t="s">
        <v>159</v>
      </c>
      <c r="C38" s="62" t="n">
        <v>314.74</v>
      </c>
      <c r="D38" s="62" t="n">
        <v>619.3</v>
      </c>
      <c r="E38" s="62" t="n">
        <v>500</v>
      </c>
      <c r="F38" s="62" t="n">
        <v>500</v>
      </c>
      <c r="G38" s="62" t="n">
        <v>500</v>
      </c>
      <c r="H38" s="62" t="n">
        <v>500</v>
      </c>
      <c r="I38" s="62" t="n">
        <v>500</v>
      </c>
    </row>
    <row r="39" customFormat="false" ht="20.25" hidden="false" customHeight="true" outlineLevel="0" collapsed="false">
      <c r="A39" s="208" t="s">
        <v>161</v>
      </c>
      <c r="B39" s="218" t="s">
        <v>162</v>
      </c>
      <c r="C39" s="219"/>
      <c r="D39" s="219"/>
      <c r="E39" s="219"/>
      <c r="F39" s="219"/>
      <c r="G39" s="219"/>
      <c r="H39" s="219"/>
      <c r="I39" s="219"/>
    </row>
    <row r="40" customFormat="false" ht="20.25" hidden="false" customHeight="true" outlineLevel="0" collapsed="false">
      <c r="A40" s="93" t="s">
        <v>132</v>
      </c>
      <c r="B40" s="187" t="s">
        <v>133</v>
      </c>
      <c r="C40" s="187" t="n">
        <v>558</v>
      </c>
      <c r="D40" s="187" t="n">
        <v>281.3</v>
      </c>
      <c r="E40" s="187"/>
      <c r="F40" s="187"/>
      <c r="G40" s="187"/>
      <c r="H40" s="187"/>
      <c r="I40" s="187"/>
    </row>
    <row r="41" customFormat="false" ht="20.25" hidden="false" customHeight="true" outlineLevel="0" collapsed="false">
      <c r="A41" s="89" t="s">
        <v>163</v>
      </c>
      <c r="B41" s="220" t="s">
        <v>162</v>
      </c>
      <c r="C41" s="62" t="n">
        <v>558</v>
      </c>
      <c r="D41" s="62" t="n">
        <v>281.3</v>
      </c>
      <c r="E41" s="62" t="n">
        <f aca="false">SUM(E40)</f>
        <v>0</v>
      </c>
      <c r="F41" s="62" t="n">
        <f aca="false">SUM(F40)</f>
        <v>0</v>
      </c>
      <c r="G41" s="62" t="n">
        <f aca="false">SUM(G40)</f>
        <v>0</v>
      </c>
      <c r="H41" s="62" t="n">
        <f aca="false">SUM(H40)</f>
        <v>0</v>
      </c>
      <c r="I41" s="62" t="n">
        <f aca="false">SUM(I40)</f>
        <v>0</v>
      </c>
    </row>
    <row r="42" customFormat="false" ht="20.25" hidden="false" customHeight="true" outlineLevel="0" collapsed="false">
      <c r="A42" s="208" t="s">
        <v>86</v>
      </c>
      <c r="B42" s="219" t="s">
        <v>87</v>
      </c>
      <c r="C42" s="187"/>
      <c r="D42" s="187"/>
      <c r="E42" s="187"/>
      <c r="F42" s="187"/>
      <c r="G42" s="221" t="s">
        <v>164</v>
      </c>
      <c r="H42" s="221"/>
      <c r="I42" s="187"/>
    </row>
    <row r="43" customFormat="false" ht="20.25" hidden="false" customHeight="true" outlineLevel="0" collapsed="false">
      <c r="A43" s="222" t="s">
        <v>132</v>
      </c>
      <c r="B43" s="153" t="s">
        <v>133</v>
      </c>
      <c r="C43" s="187" t="n">
        <v>4005.25</v>
      </c>
      <c r="D43" s="187" t="n">
        <v>66294.3</v>
      </c>
      <c r="E43" s="187" t="n">
        <v>34900</v>
      </c>
      <c r="F43" s="187" t="n">
        <v>34900</v>
      </c>
      <c r="G43" s="187" t="n">
        <v>5000</v>
      </c>
      <c r="H43" s="187" t="n">
        <v>5000</v>
      </c>
      <c r="I43" s="187" t="n">
        <v>5000</v>
      </c>
    </row>
    <row r="44" s="163" customFormat="true" ht="20.25" hidden="false" customHeight="true" outlineLevel="0" collapsed="false">
      <c r="A44" s="223" t="s">
        <v>86</v>
      </c>
      <c r="B44" s="147" t="s">
        <v>87</v>
      </c>
      <c r="C44" s="147" t="n">
        <v>4005.25</v>
      </c>
      <c r="D44" s="147" t="n">
        <v>66294.3</v>
      </c>
      <c r="E44" s="147" t="n">
        <v>34900</v>
      </c>
      <c r="F44" s="147" t="n">
        <v>34900</v>
      </c>
      <c r="G44" s="147" t="n">
        <v>5000</v>
      </c>
      <c r="H44" s="147" t="n">
        <v>5000</v>
      </c>
      <c r="I44" s="147" t="n">
        <v>5000</v>
      </c>
      <c r="J44" s="162"/>
      <c r="K44" s="162"/>
      <c r="L44" s="162"/>
      <c r="M44" s="162"/>
      <c r="N44" s="162"/>
      <c r="O44" s="162"/>
      <c r="P44" s="162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</row>
    <row r="45" customFormat="false" ht="20.25" hidden="false" customHeight="true" outlineLevel="0" collapsed="false">
      <c r="A45" s="224" t="s">
        <v>165</v>
      </c>
      <c r="B45" s="225" t="s">
        <v>166</v>
      </c>
      <c r="C45" s="34"/>
      <c r="D45" s="34"/>
      <c r="E45" s="34"/>
      <c r="F45" s="34"/>
      <c r="G45" s="34"/>
      <c r="H45" s="226"/>
      <c r="I45" s="210"/>
    </row>
    <row r="46" customFormat="false" ht="20.25" hidden="false" customHeight="true" outlineLevel="0" collapsed="false">
      <c r="A46" s="186" t="s">
        <v>134</v>
      </c>
      <c r="B46" s="187" t="s">
        <v>92</v>
      </c>
      <c r="C46" s="19"/>
      <c r="D46" s="19" t="n">
        <v>500</v>
      </c>
      <c r="E46" s="19" t="n">
        <v>2400</v>
      </c>
      <c r="F46" s="19" t="n">
        <v>2400</v>
      </c>
      <c r="G46" s="19"/>
      <c r="H46" s="19"/>
      <c r="I46" s="19"/>
    </row>
    <row r="47" customFormat="false" ht="20.25" hidden="false" customHeight="true" outlineLevel="0" collapsed="false">
      <c r="A47" s="89" t="s">
        <v>165</v>
      </c>
      <c r="B47" s="128" t="s">
        <v>166</v>
      </c>
      <c r="C47" s="62" t="n">
        <f aca="false">SUM(C46)</f>
        <v>0</v>
      </c>
      <c r="D47" s="62" t="n">
        <v>500</v>
      </c>
      <c r="E47" s="62" t="n">
        <v>2400</v>
      </c>
      <c r="F47" s="62" t="n">
        <v>2400</v>
      </c>
      <c r="G47" s="62" t="n">
        <f aca="false">SUM(G46)</f>
        <v>0</v>
      </c>
      <c r="H47" s="62" t="n">
        <f aca="false">SUM(H46)</f>
        <v>0</v>
      </c>
      <c r="I47" s="62" t="n">
        <f aca="false">SUM(I46)</f>
        <v>0</v>
      </c>
    </row>
    <row r="48" customFormat="false" ht="20.25" hidden="false" customHeight="true" outlineLevel="0" collapsed="false">
      <c r="A48" s="212" t="s">
        <v>167</v>
      </c>
      <c r="B48" s="105" t="s">
        <v>168</v>
      </c>
      <c r="C48" s="105"/>
      <c r="D48" s="105"/>
      <c r="E48" s="105"/>
      <c r="F48" s="105"/>
      <c r="G48" s="105"/>
      <c r="H48" s="105"/>
      <c r="I48" s="105"/>
    </row>
    <row r="49" customFormat="false" ht="20.25" hidden="false" customHeight="true" outlineLevel="0" collapsed="false">
      <c r="A49" s="212" t="s">
        <v>134</v>
      </c>
      <c r="B49" s="105" t="s">
        <v>92</v>
      </c>
      <c r="C49" s="105"/>
      <c r="D49" s="105" t="n">
        <v>1425</v>
      </c>
      <c r="E49" s="105"/>
      <c r="F49" s="105"/>
      <c r="G49" s="105"/>
      <c r="H49" s="105"/>
      <c r="I49" s="105"/>
    </row>
    <row r="50" customFormat="false" ht="20.25" hidden="false" customHeight="true" outlineLevel="0" collapsed="false">
      <c r="A50" s="89" t="s">
        <v>167</v>
      </c>
      <c r="B50" s="128" t="s">
        <v>168</v>
      </c>
      <c r="C50" s="62" t="n">
        <f aca="false">SUM(C49)</f>
        <v>0</v>
      </c>
      <c r="D50" s="62" t="n">
        <v>1425</v>
      </c>
      <c r="E50" s="62" t="n">
        <f aca="false">SUM(E49)</f>
        <v>0</v>
      </c>
      <c r="F50" s="62" t="n">
        <f aca="false">SUM(F49)</f>
        <v>0</v>
      </c>
      <c r="G50" s="62" t="n">
        <f aca="false">SUM(G49)</f>
        <v>0</v>
      </c>
      <c r="H50" s="62" t="n">
        <f aca="false">SUM(H49)</f>
        <v>0</v>
      </c>
      <c r="I50" s="62" t="n">
        <f aca="false">SUM(I49)</f>
        <v>0</v>
      </c>
    </row>
    <row r="51" customFormat="false" ht="20.25" hidden="false" customHeight="true" outlineLevel="0" collapsed="false">
      <c r="A51" s="93" t="s">
        <v>169</v>
      </c>
      <c r="B51" s="216" t="s">
        <v>170</v>
      </c>
      <c r="C51" s="216"/>
      <c r="D51" s="216"/>
      <c r="E51" s="216"/>
      <c r="F51" s="216"/>
      <c r="G51" s="216"/>
      <c r="H51" s="216"/>
      <c r="I51" s="216"/>
    </row>
    <row r="52" customFormat="false" ht="20.25" hidden="false" customHeight="true" outlineLevel="0" collapsed="false">
      <c r="A52" s="93" t="s">
        <v>134</v>
      </c>
      <c r="B52" s="112" t="s">
        <v>92</v>
      </c>
      <c r="C52" s="19" t="n">
        <v>15716.25</v>
      </c>
      <c r="D52" s="19" t="n">
        <v>16013.37</v>
      </c>
      <c r="E52" s="19" t="n">
        <v>16531</v>
      </c>
      <c r="F52" s="19" t="n">
        <v>16931</v>
      </c>
      <c r="G52" s="19" t="n">
        <v>18500</v>
      </c>
      <c r="H52" s="19" t="n">
        <v>18500</v>
      </c>
      <c r="I52" s="19" t="n">
        <v>18500</v>
      </c>
    </row>
    <row r="53" customFormat="false" ht="20.25" hidden="false" customHeight="true" outlineLevel="0" collapsed="false">
      <c r="A53" s="189" t="s">
        <v>169</v>
      </c>
      <c r="B53" s="167" t="s">
        <v>170</v>
      </c>
      <c r="C53" s="227" t="n">
        <v>15716.25</v>
      </c>
      <c r="D53" s="227" t="n">
        <v>16013.37</v>
      </c>
      <c r="E53" s="227" t="n">
        <v>16531</v>
      </c>
      <c r="F53" s="227" t="n">
        <v>16931</v>
      </c>
      <c r="G53" s="227" t="n">
        <v>18500</v>
      </c>
      <c r="H53" s="227" t="n">
        <v>18500</v>
      </c>
      <c r="I53" s="227" t="n">
        <v>18500</v>
      </c>
    </row>
    <row r="54" customFormat="false" ht="20.25" hidden="false" customHeight="true" outlineLevel="0" collapsed="false">
      <c r="A54" s="228" t="s">
        <v>171</v>
      </c>
      <c r="B54" s="229" t="s">
        <v>95</v>
      </c>
      <c r="C54" s="164"/>
      <c r="D54" s="164"/>
      <c r="E54" s="164"/>
      <c r="F54" s="164"/>
      <c r="G54" s="164"/>
      <c r="H54" s="164"/>
      <c r="I54" s="164"/>
      <c r="J54" s="230"/>
      <c r="K54" s="230"/>
    </row>
    <row r="55" customFormat="false" ht="20.25" hidden="false" customHeight="true" outlineLevel="0" collapsed="false">
      <c r="A55" s="228" t="s">
        <v>134</v>
      </c>
      <c r="B55" s="229" t="s">
        <v>92</v>
      </c>
      <c r="C55" s="164"/>
      <c r="D55" s="164"/>
      <c r="E55" s="164" t="n">
        <v>2000</v>
      </c>
      <c r="F55" s="164" t="n">
        <v>2000</v>
      </c>
      <c r="G55" s="164"/>
      <c r="H55" s="164"/>
      <c r="I55" s="164"/>
      <c r="J55" s="230"/>
      <c r="K55" s="230"/>
    </row>
    <row r="56" customFormat="false" ht="20.25" hidden="false" customHeight="true" outlineLevel="0" collapsed="false">
      <c r="A56" s="231" t="s">
        <v>172</v>
      </c>
      <c r="B56" s="232" t="s">
        <v>173</v>
      </c>
      <c r="C56" s="233" t="n">
        <f aca="false">SUM(C55)</f>
        <v>0</v>
      </c>
      <c r="D56" s="233" t="n">
        <f aca="false">SUM(D55)</f>
        <v>0</v>
      </c>
      <c r="E56" s="233" t="n">
        <v>2000</v>
      </c>
      <c r="F56" s="233" t="n">
        <v>2000</v>
      </c>
      <c r="G56" s="233" t="n">
        <f aca="false">SUM(G55)</f>
        <v>0</v>
      </c>
      <c r="H56" s="233" t="n">
        <f aca="false">SUM(H55)</f>
        <v>0</v>
      </c>
      <c r="I56" s="233" t="n">
        <f aca="false">SUM(I55)</f>
        <v>0</v>
      </c>
      <c r="J56" s="230"/>
      <c r="K56" s="230"/>
    </row>
    <row r="57" customFormat="false" ht="20.25" hidden="false" customHeight="true" outlineLevel="0" collapsed="false">
      <c r="A57" s="234" t="s">
        <v>174</v>
      </c>
      <c r="B57" s="235" t="s">
        <v>175</v>
      </c>
      <c r="C57" s="235"/>
      <c r="D57" s="235"/>
      <c r="E57" s="235"/>
      <c r="F57" s="235"/>
      <c r="G57" s="235"/>
      <c r="H57" s="235"/>
      <c r="I57" s="235"/>
    </row>
    <row r="58" customFormat="false" ht="20.25" hidden="false" customHeight="true" outlineLevel="0" collapsed="false">
      <c r="A58" s="236" t="s">
        <v>120</v>
      </c>
      <c r="B58" s="237" t="s">
        <v>121</v>
      </c>
      <c r="C58" s="19" t="n">
        <v>1614.7</v>
      </c>
      <c r="D58" s="3" t="n">
        <f aca="false">1513.58+4348.39</f>
        <v>5861.97</v>
      </c>
      <c r="E58" s="187"/>
      <c r="F58" s="3" t="n">
        <v>2400</v>
      </c>
      <c r="G58" s="19" t="s">
        <v>64</v>
      </c>
      <c r="H58" s="19"/>
      <c r="I58" s="19"/>
    </row>
    <row r="59" customFormat="false" ht="20.25" hidden="false" customHeight="true" outlineLevel="0" collapsed="false">
      <c r="A59" s="236" t="s">
        <v>128</v>
      </c>
      <c r="B59" s="237" t="s">
        <v>129</v>
      </c>
      <c r="C59" s="19" t="n">
        <f aca="false">15.85+2819.23+237.22+45.69</f>
        <v>3117.99</v>
      </c>
      <c r="D59" s="19" t="n">
        <f aca="false">759.62+97.62+2257.16+302.72+1061.7</f>
        <v>4478.82</v>
      </c>
      <c r="E59" s="210" t="n">
        <v>5800</v>
      </c>
      <c r="F59" s="19" t="n">
        <v>9100</v>
      </c>
      <c r="G59" s="210" t="n">
        <f aca="false">1500+500+800+300+200</f>
        <v>3300</v>
      </c>
      <c r="H59" s="238" t="n">
        <v>3300</v>
      </c>
      <c r="I59" s="238" t="n">
        <v>3300</v>
      </c>
    </row>
    <row r="60" customFormat="false" ht="20.25" hidden="false" customHeight="true" outlineLevel="0" collapsed="false">
      <c r="A60" s="189" t="s">
        <v>174</v>
      </c>
      <c r="B60" s="167" t="s">
        <v>175</v>
      </c>
      <c r="C60" s="167" t="n">
        <f aca="false">SUM(C58:C59)</f>
        <v>4732.69</v>
      </c>
      <c r="D60" s="167" t="n">
        <f aca="false">SUM(D58:D59)</f>
        <v>10340.79</v>
      </c>
      <c r="E60" s="167" t="n">
        <f aca="false">SUM(E58:E59)</f>
        <v>5800</v>
      </c>
      <c r="F60" s="167" t="n">
        <f aca="false">SUM(F58:F59)</f>
        <v>11500</v>
      </c>
      <c r="G60" s="167" t="n">
        <f aca="false">SUM(G58:G59)</f>
        <v>3300</v>
      </c>
      <c r="H60" s="167" t="n">
        <f aca="false">SUM(H58:H59)</f>
        <v>3300</v>
      </c>
      <c r="I60" s="167" t="n">
        <f aca="false">SUM(I58:I59)</f>
        <v>3300</v>
      </c>
    </row>
    <row r="61" customFormat="false" ht="20.25" hidden="false" customHeight="true" outlineLevel="0" collapsed="false">
      <c r="A61" s="208" t="s">
        <v>176</v>
      </c>
      <c r="B61" s="218" t="s">
        <v>177</v>
      </c>
      <c r="C61" s="218"/>
      <c r="D61" s="218"/>
      <c r="E61" s="218"/>
      <c r="F61" s="218"/>
      <c r="G61" s="218"/>
      <c r="H61" s="218"/>
      <c r="I61" s="218"/>
    </row>
    <row r="62" customFormat="false" ht="20.25" hidden="false" customHeight="true" outlineLevel="0" collapsed="false">
      <c r="A62" s="93" t="s">
        <v>126</v>
      </c>
      <c r="B62" s="112" t="s">
        <v>178</v>
      </c>
      <c r="C62" s="187"/>
      <c r="D62" s="187"/>
      <c r="E62" s="187"/>
      <c r="F62" s="187"/>
      <c r="G62" s="187"/>
      <c r="H62" s="187"/>
      <c r="I62" s="187"/>
    </row>
    <row r="63" customFormat="false" ht="20.25" hidden="false" customHeight="true" outlineLevel="0" collapsed="false">
      <c r="A63" s="93" t="s">
        <v>128</v>
      </c>
      <c r="B63" s="187" t="s">
        <v>129</v>
      </c>
      <c r="C63" s="187"/>
      <c r="D63" s="187" t="n">
        <v>76.68</v>
      </c>
      <c r="E63" s="187"/>
      <c r="F63" s="187"/>
      <c r="G63" s="187" t="n">
        <v>600</v>
      </c>
      <c r="H63" s="187" t="n">
        <v>600</v>
      </c>
      <c r="I63" s="187" t="n">
        <v>600</v>
      </c>
    </row>
    <row r="64" customFormat="false" ht="20.25" hidden="false" customHeight="true" outlineLevel="0" collapsed="false">
      <c r="A64" s="93" t="s">
        <v>132</v>
      </c>
      <c r="B64" s="187" t="s">
        <v>92</v>
      </c>
      <c r="C64" s="187"/>
      <c r="D64" s="187" t="n">
        <v>742.16</v>
      </c>
      <c r="E64" s="187" t="n">
        <v>900</v>
      </c>
      <c r="F64" s="187" t="n">
        <v>900</v>
      </c>
      <c r="G64" s="187"/>
      <c r="H64" s="187"/>
      <c r="I64" s="187"/>
    </row>
    <row r="65" customFormat="false" ht="20.25" hidden="false" customHeight="true" outlineLevel="0" collapsed="false">
      <c r="A65" s="189" t="s">
        <v>179</v>
      </c>
      <c r="B65" s="167" t="s">
        <v>177</v>
      </c>
      <c r="C65" s="167" t="n">
        <f aca="false">SUM(C62:C64)</f>
        <v>0</v>
      </c>
      <c r="D65" s="167" t="n">
        <f aca="false">SUM(D62:D64)</f>
        <v>818.84</v>
      </c>
      <c r="E65" s="167" t="n">
        <f aca="false">SUM(E62:E64)</f>
        <v>900</v>
      </c>
      <c r="F65" s="167" t="n">
        <f aca="false">SUM(F62:F64)</f>
        <v>900</v>
      </c>
      <c r="G65" s="167" t="n">
        <f aca="false">SUM(G62:G64)</f>
        <v>600</v>
      </c>
      <c r="H65" s="167" t="n">
        <f aca="false">SUM(H62:H64)</f>
        <v>600</v>
      </c>
      <c r="I65" s="167" t="n">
        <f aca="false">SUM(I62:I64)</f>
        <v>600</v>
      </c>
    </row>
    <row r="66" customFormat="false" ht="20.25" hidden="false" customHeight="true" outlineLevel="0" collapsed="false">
      <c r="A66" s="234" t="s">
        <v>180</v>
      </c>
      <c r="B66" s="239" t="s">
        <v>99</v>
      </c>
      <c r="C66" s="240"/>
      <c r="D66" s="240"/>
      <c r="E66" s="240"/>
      <c r="F66" s="240"/>
      <c r="G66" s="240"/>
      <c r="H66" s="240"/>
      <c r="I66" s="241"/>
    </row>
    <row r="67" customFormat="false" ht="20.25" hidden="false" customHeight="true" outlineLevel="0" collapsed="false">
      <c r="A67" s="93" t="s">
        <v>132</v>
      </c>
      <c r="B67" s="187" t="s">
        <v>133</v>
      </c>
      <c r="C67" s="187"/>
      <c r="D67" s="187"/>
      <c r="E67" s="187"/>
      <c r="F67" s="187"/>
      <c r="G67" s="187"/>
      <c r="H67" s="187"/>
      <c r="I67" s="187"/>
    </row>
    <row r="68" customFormat="false" ht="20.25" hidden="false" customHeight="true" outlineLevel="0" collapsed="false">
      <c r="A68" s="93" t="s">
        <v>134</v>
      </c>
      <c r="B68" s="112" t="s">
        <v>92</v>
      </c>
      <c r="C68" s="187" t="n">
        <v>770.33</v>
      </c>
      <c r="D68" s="187" t="n">
        <v>5164.41</v>
      </c>
      <c r="E68" s="187" t="n">
        <v>6150</v>
      </c>
      <c r="F68" s="187" t="n">
        <v>5650</v>
      </c>
      <c r="G68" s="187"/>
      <c r="H68" s="187"/>
      <c r="I68" s="187"/>
    </row>
    <row r="69" customFormat="false" ht="20.25" hidden="false" customHeight="true" outlineLevel="0" collapsed="false">
      <c r="A69" s="189" t="s">
        <v>180</v>
      </c>
      <c r="B69" s="167" t="s">
        <v>99</v>
      </c>
      <c r="C69" s="167" t="n">
        <f aca="false">SUM(C67:C68)</f>
        <v>770.33</v>
      </c>
      <c r="D69" s="167" t="n">
        <f aca="false">SUM(D67:D68)</f>
        <v>5164.41</v>
      </c>
      <c r="E69" s="167" t="n">
        <f aca="false">SUM(E67:E68)</f>
        <v>6150</v>
      </c>
      <c r="F69" s="167" t="n">
        <f aca="false">SUM(F67:F68)</f>
        <v>5650</v>
      </c>
      <c r="G69" s="167" t="n">
        <f aca="false">SUM(G67:G68)</f>
        <v>0</v>
      </c>
      <c r="H69" s="167" t="n">
        <f aca="false">SUM(H67:H68)</f>
        <v>0</v>
      </c>
      <c r="I69" s="167" t="n">
        <f aca="false">SUM(I67:I68)</f>
        <v>0</v>
      </c>
      <c r="J69" s="242"/>
    </row>
    <row r="70" customFormat="false" ht="20.25" hidden="false" customHeight="true" outlineLevel="0" collapsed="false">
      <c r="A70" s="243" t="s">
        <v>181</v>
      </c>
      <c r="B70" s="244" t="s">
        <v>182</v>
      </c>
      <c r="C70" s="226"/>
      <c r="D70" s="226"/>
      <c r="E70" s="226"/>
      <c r="F70" s="226"/>
      <c r="G70" s="194" t="s">
        <v>183</v>
      </c>
      <c r="H70" s="194" t="s">
        <v>184</v>
      </c>
      <c r="I70" s="195"/>
    </row>
    <row r="71" customFormat="false" ht="20.25" hidden="false" customHeight="true" outlineLevel="0" collapsed="false">
      <c r="A71" s="245" t="s">
        <v>128</v>
      </c>
      <c r="B71" s="187" t="s">
        <v>129</v>
      </c>
      <c r="C71" s="19" t="n">
        <v>362.41</v>
      </c>
      <c r="D71" s="19" t="n">
        <v>399.63</v>
      </c>
      <c r="E71" s="19" t="n">
        <v>450</v>
      </c>
      <c r="F71" s="19" t="n">
        <v>450</v>
      </c>
      <c r="G71" s="19" t="n">
        <v>400</v>
      </c>
      <c r="H71" s="238" t="n">
        <v>400</v>
      </c>
      <c r="I71" s="238" t="n">
        <v>400</v>
      </c>
    </row>
    <row r="72" customFormat="false" ht="20.25" hidden="false" customHeight="true" outlineLevel="0" collapsed="false">
      <c r="A72" s="189" t="s">
        <v>181</v>
      </c>
      <c r="B72" s="167" t="s">
        <v>182</v>
      </c>
      <c r="C72" s="167" t="n">
        <v>362.41</v>
      </c>
      <c r="D72" s="167" t="n">
        <v>399.63</v>
      </c>
      <c r="E72" s="167" t="n">
        <v>450</v>
      </c>
      <c r="F72" s="167" t="n">
        <v>450</v>
      </c>
      <c r="G72" s="167" t="n">
        <v>400</v>
      </c>
      <c r="H72" s="167" t="n">
        <v>400</v>
      </c>
      <c r="I72" s="167" t="n">
        <v>400</v>
      </c>
    </row>
    <row r="73" customFormat="false" ht="20.25" hidden="false" customHeight="true" outlineLevel="0" collapsed="false">
      <c r="A73" s="243" t="s">
        <v>185</v>
      </c>
      <c r="B73" s="244" t="s">
        <v>186</v>
      </c>
      <c r="G73" s="246" t="s">
        <v>187</v>
      </c>
      <c r="H73" s="246"/>
      <c r="I73" s="195"/>
    </row>
    <row r="74" customFormat="false" ht="20.25" hidden="false" customHeight="true" outlineLevel="0" collapsed="false">
      <c r="A74" s="93" t="s">
        <v>134</v>
      </c>
      <c r="B74" s="112" t="s">
        <v>92</v>
      </c>
      <c r="C74" s="187" t="n">
        <v>2229.17</v>
      </c>
      <c r="D74" s="187" t="n">
        <v>1649.39</v>
      </c>
      <c r="E74" s="187" t="n">
        <v>3750</v>
      </c>
      <c r="F74" s="187" t="n">
        <v>2450</v>
      </c>
      <c r="G74" s="187" t="n">
        <v>5500</v>
      </c>
      <c r="H74" s="187" t="n">
        <v>5500</v>
      </c>
      <c r="I74" s="187" t="n">
        <v>5500</v>
      </c>
    </row>
    <row r="75" customFormat="false" ht="20.25" hidden="false" customHeight="true" outlineLevel="0" collapsed="false">
      <c r="A75" s="189" t="s">
        <v>185</v>
      </c>
      <c r="B75" s="167" t="s">
        <v>186</v>
      </c>
      <c r="C75" s="167" t="n">
        <f aca="false">SUM(C74:C74)</f>
        <v>2229.17</v>
      </c>
      <c r="D75" s="167" t="n">
        <f aca="false">SUM(D74:D74)</f>
        <v>1649.39</v>
      </c>
      <c r="E75" s="167" t="n">
        <f aca="false">SUM(E74:E74)</f>
        <v>3750</v>
      </c>
      <c r="F75" s="167" t="n">
        <f aca="false">SUM(F74:F74)</f>
        <v>2450</v>
      </c>
      <c r="G75" s="167" t="n">
        <f aca="false">SUM(G74:G74)</f>
        <v>5500</v>
      </c>
      <c r="H75" s="167" t="n">
        <f aca="false">SUM(H74:H74)</f>
        <v>5500</v>
      </c>
      <c r="I75" s="167" t="n">
        <f aca="false">SUM(I74:I74)</f>
        <v>5500</v>
      </c>
    </row>
    <row r="76" customFormat="false" ht="20.25" hidden="false" customHeight="true" outlineLevel="0" collapsed="false">
      <c r="A76" s="243" t="s">
        <v>188</v>
      </c>
      <c r="B76" s="244" t="s">
        <v>189</v>
      </c>
      <c r="C76" s="240"/>
      <c r="D76" s="240"/>
      <c r="E76" s="240"/>
      <c r="F76" s="240"/>
      <c r="G76" s="247"/>
      <c r="H76" s="247"/>
      <c r="I76" s="241"/>
    </row>
    <row r="77" customFormat="false" ht="20.25" hidden="false" customHeight="true" outlineLevel="0" collapsed="false">
      <c r="A77" s="93" t="s">
        <v>135</v>
      </c>
      <c r="B77" s="112" t="s">
        <v>190</v>
      </c>
      <c r="C77" s="187" t="n">
        <v>10</v>
      </c>
      <c r="D77" s="187"/>
      <c r="E77" s="187"/>
      <c r="F77" s="187"/>
      <c r="G77" s="187"/>
      <c r="H77" s="187"/>
      <c r="I77" s="187"/>
    </row>
    <row r="78" customFormat="false" ht="20.25" hidden="false" customHeight="true" outlineLevel="0" collapsed="false">
      <c r="A78" s="189" t="s">
        <v>188</v>
      </c>
      <c r="B78" s="167" t="s">
        <v>189</v>
      </c>
      <c r="C78" s="167" t="n">
        <f aca="false">SUM(C77:C77)</f>
        <v>10</v>
      </c>
      <c r="D78" s="167" t="n">
        <f aca="false">SUM(D77:D77)</f>
        <v>0</v>
      </c>
      <c r="E78" s="167" t="n">
        <f aca="false">SUM(E77:E77)</f>
        <v>0</v>
      </c>
      <c r="F78" s="167" t="n">
        <f aca="false">SUM(F77:F77)</f>
        <v>0</v>
      </c>
      <c r="G78" s="167" t="n">
        <f aca="false">SUM(G77:G77)</f>
        <v>0</v>
      </c>
      <c r="H78" s="167" t="n">
        <f aca="false">SUM(H77:H77)</f>
        <v>0</v>
      </c>
      <c r="I78" s="167" t="n">
        <f aca="false">SUM(I77:I77)</f>
        <v>0</v>
      </c>
    </row>
    <row r="79" customFormat="false" ht="20.25" hidden="false" customHeight="true" outlineLevel="0" collapsed="false">
      <c r="A79" s="208" t="s">
        <v>191</v>
      </c>
      <c r="B79" s="218" t="s">
        <v>192</v>
      </c>
      <c r="C79" s="208"/>
      <c r="D79" s="208"/>
      <c r="E79" s="208"/>
      <c r="F79" s="208"/>
      <c r="G79" s="208"/>
      <c r="H79" s="208"/>
      <c r="I79" s="208"/>
    </row>
    <row r="80" customFormat="false" ht="20.25" hidden="false" customHeight="true" outlineLevel="0" collapsed="false">
      <c r="A80" s="93" t="s">
        <v>120</v>
      </c>
      <c r="B80" s="112" t="s">
        <v>121</v>
      </c>
      <c r="C80" s="187" t="n">
        <v>24470.77</v>
      </c>
      <c r="D80" s="187" t="n">
        <v>28869.61</v>
      </c>
      <c r="E80" s="187" t="n">
        <v>32715</v>
      </c>
      <c r="F80" s="187" t="n">
        <v>32715</v>
      </c>
      <c r="G80" s="187" t="n">
        <v>33715</v>
      </c>
      <c r="H80" s="187" t="n">
        <v>33715</v>
      </c>
      <c r="I80" s="187" t="n">
        <v>33715</v>
      </c>
    </row>
    <row r="81" customFormat="false" ht="20.25" hidden="false" customHeight="true" outlineLevel="0" collapsed="false">
      <c r="A81" s="93" t="s">
        <v>193</v>
      </c>
      <c r="B81" s="112" t="s">
        <v>194</v>
      </c>
      <c r="C81" s="187" t="n">
        <f aca="false">815.96+1846.64+369.74+3699.19+211.13+792.46+264.04+1254.93</f>
        <v>9254.09</v>
      </c>
      <c r="D81" s="187" t="n">
        <f aca="false">951.61+2280.04+211.21+4462.06+254.6+955.94+553.11+1513.71</f>
        <v>11182.28</v>
      </c>
      <c r="E81" s="187" t="n">
        <f aca="false">2600+1000+3000+750+1500+750+1400+981</f>
        <v>11981</v>
      </c>
      <c r="F81" s="187" t="n">
        <f aca="false">2600+1000+3000+750+1500+750+1400+981</f>
        <v>11981</v>
      </c>
      <c r="G81" s="187" t="n">
        <v>12119</v>
      </c>
      <c r="H81" s="187" t="n">
        <v>12119</v>
      </c>
      <c r="I81" s="187" t="n">
        <v>12119</v>
      </c>
    </row>
    <row r="82" customFormat="false" ht="20.25" hidden="false" customHeight="true" outlineLevel="0" collapsed="false">
      <c r="A82" s="93" t="s">
        <v>124</v>
      </c>
      <c r="B82" s="112" t="s">
        <v>195</v>
      </c>
      <c r="C82" s="187"/>
      <c r="D82" s="187" t="n">
        <v>21.03</v>
      </c>
      <c r="E82" s="187"/>
      <c r="F82" s="187"/>
      <c r="G82" s="187"/>
      <c r="H82" s="187"/>
      <c r="I82" s="187"/>
    </row>
    <row r="83" customFormat="false" ht="20.25" hidden="false" customHeight="true" outlineLevel="0" collapsed="false">
      <c r="A83" s="93" t="s">
        <v>126</v>
      </c>
      <c r="B83" s="112" t="s">
        <v>178</v>
      </c>
      <c r="C83" s="187" t="n">
        <f aca="false">1136.71+2573+167.86+157.52+0.8</f>
        <v>4035.89</v>
      </c>
      <c r="D83" s="187" t="n">
        <f aca="false">1104+2492+132.53+1.25</f>
        <v>3729.78</v>
      </c>
      <c r="E83" s="187" t="n">
        <f aca="false">1500+3800+150+250+20</f>
        <v>5720</v>
      </c>
      <c r="F83" s="187" t="n">
        <v>5720</v>
      </c>
      <c r="G83" s="187" t="n">
        <v>5720</v>
      </c>
      <c r="H83" s="187" t="n">
        <v>5720</v>
      </c>
      <c r="I83" s="187" t="n">
        <v>5720</v>
      </c>
    </row>
    <row r="84" customFormat="false" ht="20.25" hidden="false" customHeight="true" outlineLevel="0" collapsed="false">
      <c r="A84" s="93" t="s">
        <v>128</v>
      </c>
      <c r="B84" s="112" t="s">
        <v>129</v>
      </c>
      <c r="C84" s="187" t="n">
        <v>4918.34</v>
      </c>
      <c r="D84" s="187" t="n">
        <f aca="false">0.05+608.51+464.5+387.67+11.68+92.25+469.17+144.03+246.21+34</f>
        <v>2458.07</v>
      </c>
      <c r="E84" s="187" t="n">
        <f aca="false">1716+600+400+100+300+800+100</f>
        <v>4016</v>
      </c>
      <c r="F84" s="187" t="n">
        <f aca="false">1716+1500+400+100+300+800+100</f>
        <v>4916</v>
      </c>
      <c r="G84" s="187" t="n">
        <v>4016</v>
      </c>
      <c r="H84" s="187" t="n">
        <v>4016</v>
      </c>
      <c r="I84" s="187" t="n">
        <v>4016</v>
      </c>
    </row>
    <row r="85" customFormat="false" ht="20.25" hidden="false" customHeight="true" outlineLevel="0" collapsed="false">
      <c r="A85" s="93" t="s">
        <v>134</v>
      </c>
      <c r="B85" s="112" t="s">
        <v>92</v>
      </c>
      <c r="C85" s="187" t="n">
        <f aca="false">41.6+209.29</f>
        <v>250.89</v>
      </c>
      <c r="D85" s="187" t="n">
        <f aca="false">120+250.43</f>
        <v>370.43</v>
      </c>
      <c r="E85" s="187" t="n">
        <v>430</v>
      </c>
      <c r="F85" s="187" t="n">
        <v>430</v>
      </c>
      <c r="G85" s="187" t="n">
        <v>430</v>
      </c>
      <c r="H85" s="187" t="n">
        <v>430</v>
      </c>
      <c r="I85" s="187" t="n">
        <v>430</v>
      </c>
    </row>
    <row r="86" customFormat="false" ht="20.25" hidden="false" customHeight="true" outlineLevel="0" collapsed="false">
      <c r="A86" s="248" t="s">
        <v>191</v>
      </c>
      <c r="B86" s="249" t="s">
        <v>192</v>
      </c>
      <c r="C86" s="248" t="n">
        <f aca="false">SUM(C80:C85)</f>
        <v>42929.98</v>
      </c>
      <c r="D86" s="248" t="n">
        <f aca="false">SUM(D80:D85)</f>
        <v>46631.2</v>
      </c>
      <c r="E86" s="248" t="n">
        <f aca="false">SUM(E80:E85)</f>
        <v>54862</v>
      </c>
      <c r="F86" s="248" t="n">
        <f aca="false">SUM(F80:F85)</f>
        <v>55762</v>
      </c>
      <c r="G86" s="248" t="n">
        <f aca="false">SUM(G80:G85)</f>
        <v>56000</v>
      </c>
      <c r="H86" s="248" t="n">
        <f aca="false">SUM(H80:H85)</f>
        <v>56000</v>
      </c>
      <c r="I86" s="248" t="n">
        <f aca="false">SUM(I80:I85)</f>
        <v>56000</v>
      </c>
      <c r="M86" s="0" t="n">
        <f aca="false">1500+3800+150+250+20</f>
        <v>5720</v>
      </c>
    </row>
    <row r="87" customFormat="false" ht="20.25" hidden="false" customHeight="true" outlineLevel="0" collapsed="false">
      <c r="A87" s="19" t="s">
        <v>196</v>
      </c>
      <c r="B87" s="19"/>
      <c r="C87" s="19"/>
      <c r="D87" s="19"/>
      <c r="E87" s="19"/>
      <c r="F87" s="19"/>
      <c r="G87" s="19"/>
      <c r="H87" s="19"/>
      <c r="I87" s="19"/>
    </row>
    <row r="88" customFormat="false" ht="20.25" hidden="false" customHeight="true" outlineLevel="0" collapsed="false">
      <c r="A88" s="19" t="s">
        <v>104</v>
      </c>
      <c r="B88" s="19"/>
      <c r="C88" s="19"/>
      <c r="D88" s="19"/>
      <c r="E88" s="19"/>
      <c r="F88" s="19"/>
      <c r="G88" s="19"/>
      <c r="H88" s="19"/>
      <c r="I88" s="19"/>
    </row>
    <row r="89" customFormat="false" ht="20.25" hidden="false" customHeight="true" outlineLevel="0" collapsed="false">
      <c r="A89" s="93" t="s">
        <v>120</v>
      </c>
      <c r="B89" s="187" t="s">
        <v>121</v>
      </c>
      <c r="C89" s="19" t="n">
        <f aca="false">226018.11+34159.18+19121.41</f>
        <v>279298.7</v>
      </c>
      <c r="D89" s="19" t="n">
        <f aca="false">250815.66+48227.1+21506.4</f>
        <v>320549.16</v>
      </c>
      <c r="E89" s="19" t="n">
        <f aca="false">243489+49749+22000</f>
        <v>315238</v>
      </c>
      <c r="F89" s="19" t="n">
        <f aca="false">289989+49749+22000</f>
        <v>361738</v>
      </c>
      <c r="G89" s="19" t="n">
        <v>415000</v>
      </c>
      <c r="H89" s="19" t="n">
        <v>423000</v>
      </c>
      <c r="I89" s="19" t="n">
        <v>426500</v>
      </c>
    </row>
    <row r="90" customFormat="false" ht="20.25" hidden="false" customHeight="true" outlineLevel="0" collapsed="false">
      <c r="A90" s="186" t="s">
        <v>122</v>
      </c>
      <c r="B90" s="187" t="s">
        <v>123</v>
      </c>
      <c r="C90" s="19" t="n">
        <f aca="false">10212.02+17837.14+3717.58+39120.09+2290.37+7978.31+2623.77+13271.58+2411</f>
        <v>99461.86</v>
      </c>
      <c r="D90" s="19" t="n">
        <f aca="false">11687.16+20639.19+4476.82+44826.22+2568.88+9181.92+3029.41+15207.38+3165</f>
        <v>114781.98</v>
      </c>
      <c r="E90" s="19" t="n">
        <f aca="false">13968+17494.9+4283.3+43832.9+2447.6+9178.5+2959.4+15082.4+3200</f>
        <v>112447</v>
      </c>
      <c r="F90" s="19" t="n">
        <f aca="false">18618+17494.9+4934.3+50342.9+2819.6+10573.5+3424.4+17291.4+3200</f>
        <v>128699</v>
      </c>
      <c r="G90" s="19" t="n">
        <v>147006</v>
      </c>
      <c r="H90" s="19" t="n">
        <v>149006</v>
      </c>
      <c r="I90" s="19" t="n">
        <v>150506</v>
      </c>
    </row>
    <row r="91" customFormat="false" ht="20.25" hidden="false" customHeight="true" outlineLevel="0" collapsed="false">
      <c r="A91" s="186" t="s">
        <v>124</v>
      </c>
      <c r="B91" s="187" t="s">
        <v>125</v>
      </c>
      <c r="C91" s="19" t="n">
        <f aca="false">758.13</f>
        <v>758.13</v>
      </c>
      <c r="D91" s="19" t="n">
        <v>66.4</v>
      </c>
      <c r="E91" s="19" t="n">
        <v>100</v>
      </c>
      <c r="F91" s="19" t="n">
        <v>183.83</v>
      </c>
      <c r="G91" s="19" t="n">
        <f aca="false">100</f>
        <v>100</v>
      </c>
      <c r="H91" s="19" t="n">
        <v>100</v>
      </c>
      <c r="I91" s="19" t="n">
        <v>100</v>
      </c>
    </row>
    <row r="92" customFormat="false" ht="20.25" hidden="false" customHeight="true" outlineLevel="0" collapsed="false">
      <c r="A92" s="186" t="s">
        <v>126</v>
      </c>
      <c r="B92" s="187" t="s">
        <v>127</v>
      </c>
      <c r="C92" s="19" t="n">
        <f aca="false">21180.46+4346.39+1650.7+3656.19</f>
        <v>30833.74</v>
      </c>
      <c r="D92" s="19" t="n">
        <f aca="false">24270.57+1947.35+2191.98+3963.66</f>
        <v>32373.56</v>
      </c>
      <c r="E92" s="19" t="n">
        <f aca="false">35176+4500+2260</f>
        <v>41936</v>
      </c>
      <c r="F92" s="19" t="n">
        <v>41936</v>
      </c>
      <c r="G92" s="19" t="n">
        <f aca="false">35176+4500+2260+1425+5450</f>
        <v>48811</v>
      </c>
      <c r="H92" s="19" t="n">
        <v>48811</v>
      </c>
      <c r="I92" s="19" t="n">
        <v>48811</v>
      </c>
    </row>
    <row r="93" customFormat="false" ht="20.25" hidden="false" customHeight="true" outlineLevel="0" collapsed="false">
      <c r="A93" s="186" t="s">
        <v>128</v>
      </c>
      <c r="B93" s="187" t="s">
        <v>129</v>
      </c>
      <c r="C93" s="19" t="n">
        <f aca="false">11554.88+9088.44+78.02+1277.67+8281.72+2235.79+447.2+90.01+1220+1302.32+937.6</f>
        <v>36513.65</v>
      </c>
      <c r="D93" s="19" t="n">
        <f aca="false">565.13+5055.89+2286.6+297.6+11654.19+1748.01+1366.3+42.71+373.33+612</f>
        <v>24001.76</v>
      </c>
      <c r="E93" s="19" t="n">
        <f aca="false">1000+2000+500+800+8590+1200+800+100+500</f>
        <v>15490</v>
      </c>
      <c r="F93" s="19" t="n">
        <f aca="false">5512.22+2000+500+800+8590+1200+800+100+500+2347.4</f>
        <v>22349.62</v>
      </c>
      <c r="G93" s="19" t="n">
        <f aca="false">1000+2000+500+800+8590+1200+800+100+500+650+830</f>
        <v>16970</v>
      </c>
      <c r="H93" s="19" t="n">
        <v>16970</v>
      </c>
      <c r="I93" s="19" t="n">
        <v>16970</v>
      </c>
    </row>
    <row r="94" customFormat="false" ht="20.25" hidden="false" customHeight="true" outlineLevel="0" collapsed="false">
      <c r="A94" s="93" t="s">
        <v>130</v>
      </c>
      <c r="B94" s="112" t="s">
        <v>131</v>
      </c>
      <c r="C94" s="19" t="n">
        <f aca="false">606.49+62+192+186.13</f>
        <v>1046.62</v>
      </c>
      <c r="D94" s="19" t="n">
        <f aca="false">500.11+11+1938.76+452.78</f>
        <v>2902.65</v>
      </c>
      <c r="E94" s="19" t="n">
        <f aca="false">1000+200+2000+500</f>
        <v>3700</v>
      </c>
      <c r="F94" s="19" t="n">
        <v>3700</v>
      </c>
      <c r="G94" s="19" t="n">
        <f aca="false">1000+200+2000+500</f>
        <v>3700</v>
      </c>
      <c r="H94" s="19" t="n">
        <f aca="false">1000+200+2000+500</f>
        <v>3700</v>
      </c>
      <c r="I94" s="19" t="n">
        <f aca="false">1000+200+2000+500</f>
        <v>3700</v>
      </c>
    </row>
    <row r="95" customFormat="false" ht="20.25" hidden="false" customHeight="true" outlineLevel="0" collapsed="false">
      <c r="A95" s="186" t="s">
        <v>132</v>
      </c>
      <c r="B95" s="187" t="s">
        <v>133</v>
      </c>
      <c r="C95" s="19" t="n">
        <f aca="false">43+1352.14+436.36+22021.91+5000</f>
        <v>28853.41</v>
      </c>
      <c r="D95" s="19" t="n">
        <f aca="false">553.64+50+32420.59+5008.53</f>
        <v>38032.76</v>
      </c>
      <c r="E95" s="19" t="n">
        <f aca="false">200+800+200+15000</f>
        <v>16200</v>
      </c>
      <c r="F95" s="19" t="n">
        <f aca="false">1093.6+200+200+22616.21</f>
        <v>24109.81</v>
      </c>
      <c r="G95" s="19" t="n">
        <f aca="false">200+800+200+15000+3100</f>
        <v>19300</v>
      </c>
      <c r="H95" s="19" t="n">
        <v>19300</v>
      </c>
      <c r="I95" s="19" t="n">
        <v>19300</v>
      </c>
    </row>
    <row r="96" customFormat="false" ht="18" hidden="false" customHeight="true" outlineLevel="0" collapsed="false">
      <c r="A96" s="186" t="s">
        <v>134</v>
      </c>
      <c r="B96" s="187" t="s">
        <v>92</v>
      </c>
      <c r="C96" s="19" t="n">
        <f aca="false">978+7528.78+120+749.25+5301.12+1028.95+2921.34+6552.7+50</f>
        <v>25230.14</v>
      </c>
      <c r="D96" s="19" t="n">
        <f aca="false">1441+5024.43+797.69+5204.77+1103.06+3399.95+4326+3+817.96+962.27</f>
        <v>23080.13</v>
      </c>
      <c r="E96" s="19" t="n">
        <f aca="false">1200+5955+814+5200+1200+3000+3000+820</f>
        <v>21189</v>
      </c>
      <c r="F96" s="19" t="n">
        <v>21189</v>
      </c>
      <c r="G96" s="19" t="n">
        <f aca="false">1200+5955+814+5200+1200+3000+3000+820+1250+1600</f>
        <v>24039</v>
      </c>
      <c r="H96" s="19" t="n">
        <v>24039</v>
      </c>
      <c r="I96" s="19" t="n">
        <v>24039</v>
      </c>
    </row>
    <row r="97" customFormat="false" ht="20.25" hidden="false" customHeight="true" outlineLevel="0" collapsed="false">
      <c r="A97" s="186" t="s">
        <v>135</v>
      </c>
      <c r="B97" s="187" t="s">
        <v>136</v>
      </c>
      <c r="C97" s="19" t="n">
        <f aca="false">13319.34+120.83+2001.8</f>
        <v>15441.97</v>
      </c>
      <c r="D97" s="19" t="n">
        <f aca="false">16612.92+782.25+88.66</f>
        <v>17483.83</v>
      </c>
      <c r="E97" s="19" t="n">
        <f aca="false">15474+500</f>
        <v>15974</v>
      </c>
      <c r="F97" s="19" t="n">
        <f aca="false">16596+500</f>
        <v>17096</v>
      </c>
      <c r="G97" s="19" t="n">
        <f aca="false">15474+500+100</f>
        <v>16074</v>
      </c>
      <c r="H97" s="19" t="n">
        <v>16074</v>
      </c>
      <c r="I97" s="19" t="n">
        <v>16074</v>
      </c>
    </row>
    <row r="98" s="250" customFormat="true" ht="20.25" hidden="false" customHeight="true" outlineLevel="0" collapsed="false">
      <c r="A98" s="167" t="s">
        <v>197</v>
      </c>
      <c r="B98" s="167" t="s">
        <v>198</v>
      </c>
      <c r="C98" s="128" t="n">
        <f aca="false">SUM(C89:C97)</f>
        <v>517438.22</v>
      </c>
      <c r="D98" s="128" t="n">
        <f aca="false">SUM(D89:D97)</f>
        <v>573272.23</v>
      </c>
      <c r="E98" s="128" t="n">
        <f aca="false">SUM(E89:E97)</f>
        <v>542274</v>
      </c>
      <c r="F98" s="128" t="n">
        <f aca="false">SUM(F89:F97)</f>
        <v>621001.26</v>
      </c>
      <c r="G98" s="128" t="n">
        <f aca="false">SUM(G89:G97)</f>
        <v>691000</v>
      </c>
      <c r="H98" s="128" t="n">
        <f aca="false">SUM(H89:H97)</f>
        <v>701000</v>
      </c>
      <c r="I98" s="128" t="n">
        <f aca="false">SUM(I89:I97)</f>
        <v>706000</v>
      </c>
    </row>
    <row r="99" customFormat="false" ht="20.25" hidden="false" customHeight="true" outlineLevel="0" collapsed="false">
      <c r="A99" s="208" t="s">
        <v>199</v>
      </c>
      <c r="B99" s="112" t="s">
        <v>200</v>
      </c>
      <c r="C99" s="19"/>
      <c r="D99" s="19"/>
      <c r="E99" s="19"/>
      <c r="F99" s="19"/>
      <c r="G99" s="19"/>
      <c r="H99" s="19"/>
      <c r="I99" s="19"/>
    </row>
    <row r="100" customFormat="false" ht="20.25" hidden="false" customHeight="true" outlineLevel="0" collapsed="false">
      <c r="A100" s="93" t="s">
        <v>120</v>
      </c>
      <c r="B100" s="187" t="s">
        <v>121</v>
      </c>
      <c r="C100" s="19" t="n">
        <f aca="false">1610.49+189.47+94.74</f>
        <v>1894.7</v>
      </c>
      <c r="D100" s="19"/>
      <c r="E100" s="19"/>
      <c r="F100" s="19"/>
      <c r="G100" s="19"/>
      <c r="H100" s="19"/>
      <c r="I100" s="19"/>
    </row>
    <row r="101" customFormat="false" ht="20.25" hidden="false" customHeight="true" outlineLevel="0" collapsed="false">
      <c r="A101" s="186" t="s">
        <v>122</v>
      </c>
      <c r="B101" s="187" t="s">
        <v>123</v>
      </c>
      <c r="C101" s="19" t="n">
        <f aca="false">162.06+22.67+226.87+12.97+48.62+16.21+76.99+19.06+2.68+26.69+1.52+5.72+1.91+9.05+9.54+1.33+13.35+0.77+2.85+0.95+4.52</f>
        <v>666.33</v>
      </c>
      <c r="D101" s="19"/>
      <c r="E101" s="19"/>
      <c r="F101" s="19"/>
      <c r="G101" s="19"/>
      <c r="H101" s="19"/>
      <c r="I101" s="19"/>
    </row>
    <row r="102" customFormat="false" ht="20.25" hidden="false" customHeight="true" outlineLevel="0" collapsed="false">
      <c r="A102" s="186" t="s">
        <v>124</v>
      </c>
      <c r="B102" s="187" t="s">
        <v>125</v>
      </c>
      <c r="C102" s="19" t="n">
        <f aca="false">1127.95+132.7+66.35</f>
        <v>1327</v>
      </c>
      <c r="D102" s="19"/>
      <c r="E102" s="19"/>
      <c r="F102" s="19"/>
      <c r="G102" s="19"/>
      <c r="H102" s="19"/>
      <c r="I102" s="19"/>
    </row>
    <row r="103" customFormat="false" ht="20.25" hidden="false" customHeight="true" outlineLevel="0" collapsed="false">
      <c r="A103" s="186" t="s">
        <v>126</v>
      </c>
      <c r="B103" s="187" t="s">
        <v>127</v>
      </c>
      <c r="C103" s="19"/>
      <c r="D103" s="19"/>
      <c r="E103" s="19"/>
      <c r="F103" s="19"/>
      <c r="G103" s="19"/>
      <c r="H103" s="19"/>
      <c r="I103" s="19"/>
    </row>
    <row r="104" customFormat="false" ht="20.25" hidden="false" customHeight="true" outlineLevel="0" collapsed="false">
      <c r="A104" s="186" t="s">
        <v>128</v>
      </c>
      <c r="B104" s="187" t="s">
        <v>129</v>
      </c>
      <c r="C104" s="19" t="n">
        <f aca="false">5222.29+614.38+307.23</f>
        <v>6143.9</v>
      </c>
      <c r="D104" s="19"/>
      <c r="E104" s="19"/>
      <c r="F104" s="19"/>
      <c r="G104" s="19"/>
      <c r="H104" s="19"/>
      <c r="I104" s="19"/>
    </row>
    <row r="105" customFormat="false" ht="20.25" hidden="false" customHeight="true" outlineLevel="0" collapsed="false">
      <c r="A105" s="93" t="s">
        <v>130</v>
      </c>
      <c r="B105" s="112" t="s">
        <v>131</v>
      </c>
      <c r="C105" s="19"/>
      <c r="D105" s="19"/>
      <c r="E105" s="19"/>
      <c r="F105" s="19"/>
      <c r="G105" s="19"/>
      <c r="H105" s="19"/>
      <c r="I105" s="19"/>
    </row>
    <row r="106" customFormat="false" ht="20.25" hidden="false" customHeight="true" outlineLevel="0" collapsed="false">
      <c r="A106" s="186" t="s">
        <v>132</v>
      </c>
      <c r="B106" s="187" t="s">
        <v>133</v>
      </c>
      <c r="C106" s="19"/>
      <c r="D106" s="19"/>
      <c r="E106" s="19"/>
      <c r="F106" s="19"/>
      <c r="G106" s="19"/>
      <c r="H106" s="19"/>
      <c r="I106" s="19"/>
    </row>
    <row r="107" customFormat="false" ht="20.25" hidden="false" customHeight="true" outlineLevel="0" collapsed="false">
      <c r="A107" s="93" t="s">
        <v>201</v>
      </c>
      <c r="B107" s="112" t="s">
        <v>202</v>
      </c>
      <c r="C107" s="19" t="n">
        <f aca="false">1054+124+62</f>
        <v>1240</v>
      </c>
      <c r="D107" s="19"/>
      <c r="E107" s="19"/>
      <c r="F107" s="19"/>
      <c r="G107" s="19"/>
      <c r="H107" s="19"/>
      <c r="I107" s="19"/>
    </row>
    <row r="108" customFormat="false" ht="20.25" hidden="false" customHeight="true" outlineLevel="0" collapsed="false">
      <c r="A108" s="186" t="s">
        <v>134</v>
      </c>
      <c r="B108" s="187" t="s">
        <v>92</v>
      </c>
      <c r="C108" s="19" t="n">
        <f aca="false">211.61+326.44+24.89+38.39+12.45+19.21</f>
        <v>632.99</v>
      </c>
      <c r="D108" s="19"/>
      <c r="E108" s="19"/>
      <c r="F108" s="19"/>
      <c r="G108" s="19"/>
      <c r="H108" s="19"/>
      <c r="I108" s="19"/>
    </row>
    <row r="109" customFormat="false" ht="20.25" hidden="false" customHeight="true" outlineLevel="0" collapsed="false">
      <c r="A109" s="186" t="s">
        <v>135</v>
      </c>
      <c r="B109" s="187" t="s">
        <v>136</v>
      </c>
      <c r="C109" s="19"/>
      <c r="D109" s="19"/>
      <c r="E109" s="19"/>
      <c r="F109" s="19"/>
      <c r="G109" s="19"/>
      <c r="H109" s="19"/>
      <c r="I109" s="19"/>
    </row>
    <row r="110" s="250" customFormat="true" ht="20.25" hidden="false" customHeight="true" outlineLevel="0" collapsed="false">
      <c r="A110" s="251" t="s">
        <v>199</v>
      </c>
      <c r="B110" s="167" t="s">
        <v>200</v>
      </c>
      <c r="C110" s="167" t="n">
        <f aca="false">SUM(C100:C108)</f>
        <v>11904.92</v>
      </c>
      <c r="D110" s="167" t="n">
        <f aca="false">SUM(D100:D109)</f>
        <v>0</v>
      </c>
      <c r="E110" s="167" t="n">
        <f aca="false">SUM(E100:E109)</f>
        <v>0</v>
      </c>
      <c r="F110" s="167" t="n">
        <f aca="false">SUM(F100:F109)</f>
        <v>0</v>
      </c>
      <c r="G110" s="167" t="n">
        <f aca="false">SUM(G100:G109)</f>
        <v>0</v>
      </c>
      <c r="H110" s="167" t="n">
        <f aca="false">SUM(H100:H109)</f>
        <v>0</v>
      </c>
      <c r="I110" s="167" t="n">
        <f aca="false">SUM(I100:I109)</f>
        <v>0</v>
      </c>
    </row>
    <row r="111" customFormat="false" ht="20.25" hidden="false" customHeight="true" outlineLevel="0" collapsed="false">
      <c r="A111" s="208" t="s">
        <v>203</v>
      </c>
      <c r="B111" s="187" t="s">
        <v>204</v>
      </c>
      <c r="C111" s="19"/>
      <c r="D111" s="19"/>
      <c r="E111" s="19"/>
      <c r="F111" s="19"/>
      <c r="G111" s="19"/>
      <c r="H111" s="19"/>
      <c r="I111" s="19"/>
    </row>
    <row r="112" customFormat="false" ht="20.25" hidden="false" customHeight="true" outlineLevel="0" collapsed="false">
      <c r="A112" s="93" t="s">
        <v>120</v>
      </c>
      <c r="B112" s="187" t="s">
        <v>121</v>
      </c>
      <c r="C112" s="19" t="n">
        <f aca="false">13218.25+468.15+1200</f>
        <v>14886.4</v>
      </c>
      <c r="D112" s="19" t="n">
        <f aca="false">14102.36+700</f>
        <v>14802.36</v>
      </c>
      <c r="E112" s="19" t="n">
        <f aca="false">14390+673</f>
        <v>15063</v>
      </c>
      <c r="F112" s="19" t="n">
        <v>15063</v>
      </c>
      <c r="G112" s="19"/>
      <c r="H112" s="19"/>
      <c r="I112" s="19"/>
    </row>
    <row r="113" customFormat="false" ht="20.25" hidden="false" customHeight="true" outlineLevel="0" collapsed="false">
      <c r="A113" s="186" t="s">
        <v>122</v>
      </c>
      <c r="B113" s="187" t="s">
        <v>123</v>
      </c>
      <c r="C113" s="19" t="n">
        <f aca="false">1515.94+208.6+2087.06+119.17+447.12+148.97+708.02+252</f>
        <v>5486.88</v>
      </c>
      <c r="D113" s="19" t="n">
        <f aca="false">1514.29+208.19+2083.04+118.96+446.27+148.7+706.64+264</f>
        <v>5490.09</v>
      </c>
      <c r="E113" s="19" t="n">
        <f aca="false">1516+212+2122.8+121.3+454+151.6+720.2+270</f>
        <v>5567.9</v>
      </c>
      <c r="F113" s="19" t="n">
        <v>5567.9</v>
      </c>
      <c r="G113" s="19"/>
      <c r="H113" s="19"/>
      <c r="I113" s="19"/>
    </row>
    <row r="114" customFormat="false" ht="20.25" hidden="false" customHeight="true" outlineLevel="0" collapsed="false">
      <c r="A114" s="186" t="s">
        <v>126</v>
      </c>
      <c r="B114" s="187" t="s">
        <v>127</v>
      </c>
      <c r="C114" s="19" t="n">
        <f aca="false">700+165.38</f>
        <v>865.38</v>
      </c>
      <c r="D114" s="19" t="n">
        <f aca="false">1246.93+1000</f>
        <v>2246.93</v>
      </c>
      <c r="E114" s="19" t="n">
        <f aca="false">925+500</f>
        <v>1425</v>
      </c>
      <c r="F114" s="19" t="n">
        <v>1425</v>
      </c>
      <c r="G114" s="19"/>
      <c r="H114" s="19"/>
      <c r="I114" s="19"/>
    </row>
    <row r="115" customFormat="false" ht="20.25" hidden="false" customHeight="true" outlineLevel="0" collapsed="false">
      <c r="A115" s="186" t="s">
        <v>128</v>
      </c>
      <c r="B115" s="187" t="s">
        <v>129</v>
      </c>
      <c r="C115" s="19" t="n">
        <f aca="false">600</f>
        <v>600</v>
      </c>
      <c r="D115" s="19" t="n">
        <f aca="false">216</f>
        <v>216</v>
      </c>
      <c r="E115" s="19" t="n">
        <v>650</v>
      </c>
      <c r="F115" s="19" t="n">
        <v>650</v>
      </c>
      <c r="G115" s="19"/>
      <c r="H115" s="19"/>
      <c r="I115" s="19"/>
    </row>
    <row r="116" customFormat="false" ht="20.25" hidden="false" customHeight="true" outlineLevel="0" collapsed="false">
      <c r="A116" s="93" t="s">
        <v>134</v>
      </c>
      <c r="B116" s="112" t="s">
        <v>92</v>
      </c>
      <c r="C116" s="19" t="n">
        <v>431.34</v>
      </c>
      <c r="D116" s="19" t="n">
        <f aca="false">468+2957.96+359.04+148.62</f>
        <v>3933.62</v>
      </c>
      <c r="E116" s="19" t="n">
        <f aca="false">700+350+200</f>
        <v>1250</v>
      </c>
      <c r="F116" s="19" t="n">
        <v>1250</v>
      </c>
      <c r="G116" s="19"/>
      <c r="H116" s="19"/>
      <c r="I116" s="19"/>
    </row>
    <row r="117" customFormat="false" ht="20.25" hidden="false" customHeight="true" outlineLevel="0" collapsed="false">
      <c r="A117" s="93" t="s">
        <v>135</v>
      </c>
      <c r="B117" s="112" t="s">
        <v>205</v>
      </c>
      <c r="C117" s="19"/>
      <c r="D117" s="19"/>
      <c r="E117" s="19" t="n">
        <v>100</v>
      </c>
      <c r="F117" s="19" t="n">
        <v>100</v>
      </c>
      <c r="G117" s="19"/>
      <c r="H117" s="19"/>
      <c r="I117" s="19"/>
    </row>
    <row r="118" customFormat="false" ht="20.25" hidden="false" customHeight="true" outlineLevel="0" collapsed="false">
      <c r="A118" s="252" t="s">
        <v>206</v>
      </c>
      <c r="B118" s="252" t="s">
        <v>207</v>
      </c>
      <c r="C118" s="252"/>
      <c r="D118" s="252"/>
      <c r="E118" s="252"/>
      <c r="F118" s="252"/>
      <c r="G118" s="253" t="s">
        <v>208</v>
      </c>
      <c r="H118" s="253"/>
      <c r="I118" s="253"/>
    </row>
    <row r="119" customFormat="false" ht="20.25" hidden="false" customHeight="true" outlineLevel="0" collapsed="false">
      <c r="A119" s="93" t="s">
        <v>134</v>
      </c>
      <c r="B119" s="112" t="s">
        <v>209</v>
      </c>
      <c r="C119" s="187" t="n">
        <v>1263.92</v>
      </c>
      <c r="D119" s="187" t="n">
        <v>1381</v>
      </c>
      <c r="E119" s="187" t="n">
        <v>1500</v>
      </c>
      <c r="F119" s="187" t="n">
        <v>1500</v>
      </c>
      <c r="G119" s="187" t="n">
        <v>6300</v>
      </c>
      <c r="H119" s="187" t="n">
        <v>6300</v>
      </c>
      <c r="I119" s="187" t="n">
        <v>6300</v>
      </c>
    </row>
    <row r="120" customFormat="false" ht="20.25" hidden="false" customHeight="true" outlineLevel="0" collapsed="false">
      <c r="A120" s="166" t="s">
        <v>206</v>
      </c>
      <c r="B120" s="166" t="s">
        <v>210</v>
      </c>
      <c r="C120" s="166" t="n">
        <v>1263.92</v>
      </c>
      <c r="D120" s="166" t="n">
        <v>1381</v>
      </c>
      <c r="E120" s="166" t="n">
        <v>1500</v>
      </c>
      <c r="F120" s="166" t="n">
        <v>1500</v>
      </c>
      <c r="G120" s="166" t="n">
        <v>6300</v>
      </c>
      <c r="H120" s="166" t="n">
        <v>6300</v>
      </c>
      <c r="I120" s="166" t="n">
        <v>6300</v>
      </c>
    </row>
    <row r="121" s="250" customFormat="true" ht="20.25" hidden="false" customHeight="true" outlineLevel="0" collapsed="false">
      <c r="A121" s="231" t="s">
        <v>203</v>
      </c>
      <c r="B121" s="167" t="s">
        <v>207</v>
      </c>
      <c r="C121" s="254" t="n">
        <f aca="false">SUM(C112:C119)</f>
        <v>23533.92</v>
      </c>
      <c r="D121" s="254" t="n">
        <f aca="false">SUM(D112:D119)</f>
        <v>28070</v>
      </c>
      <c r="E121" s="254" t="n">
        <f aca="false">SUM(E112:E119)</f>
        <v>25555.9</v>
      </c>
      <c r="F121" s="254" t="n">
        <f aca="false">SUM(F112:F119)</f>
        <v>25555.9</v>
      </c>
      <c r="G121" s="254" t="n">
        <f aca="false">SUM(G119)</f>
        <v>6300</v>
      </c>
      <c r="H121" s="254" t="n">
        <f aca="false">SUM(H119)</f>
        <v>6300</v>
      </c>
      <c r="I121" s="254" t="n">
        <f aca="false">SUM(I119)</f>
        <v>6300</v>
      </c>
    </row>
    <row r="122" customFormat="false" ht="20.25" hidden="false" customHeight="true" outlineLevel="0" collapsed="false">
      <c r="A122" s="93" t="s">
        <v>211</v>
      </c>
      <c r="B122" s="255"/>
      <c r="C122" s="19"/>
      <c r="D122" s="19"/>
      <c r="E122" s="19"/>
      <c r="F122" s="19"/>
      <c r="G122" s="19"/>
      <c r="H122" s="19"/>
      <c r="I122" s="19"/>
    </row>
    <row r="123" customFormat="false" ht="20.25" hidden="false" customHeight="true" outlineLevel="0" collapsed="false">
      <c r="A123" s="93" t="s">
        <v>120</v>
      </c>
      <c r="B123" s="256" t="s">
        <v>121</v>
      </c>
      <c r="C123" s="19" t="n">
        <f aca="false">19519.34+1741.8+1950</f>
        <v>23211.14</v>
      </c>
      <c r="D123" s="19" t="n">
        <f aca="false">19847.68+1121.48+1223.04</f>
        <v>22192.2</v>
      </c>
      <c r="E123" s="19" t="n">
        <f aca="false">20097+2484</f>
        <v>22581</v>
      </c>
      <c r="F123" s="19" t="n">
        <v>22581</v>
      </c>
      <c r="G123" s="19"/>
      <c r="H123" s="19"/>
      <c r="I123" s="19"/>
    </row>
    <row r="124" customFormat="false" ht="20.25" hidden="false" customHeight="true" outlineLevel="0" collapsed="false">
      <c r="A124" s="93" t="s">
        <v>122</v>
      </c>
      <c r="B124" s="255" t="s">
        <v>123</v>
      </c>
      <c r="C124" s="19" t="n">
        <f aca="false">1317.43+1040.32+323.23+3255.5+185.85+697.51+232.43+1104.37+324</f>
        <v>8480.64</v>
      </c>
      <c r="D124" s="19" t="n">
        <f aca="false">1437.89+832+313.04+3132.47+178.78+671.18+223.67+1062.61+324</f>
        <v>8175.64</v>
      </c>
      <c r="E124" s="19" t="n">
        <f aca="false">1400+868.1+317.5+3175+181.4+680+226.8+1074.3+360</f>
        <v>8283.1</v>
      </c>
      <c r="F124" s="19" t="n">
        <v>8283.1</v>
      </c>
      <c r="G124" s="19"/>
      <c r="H124" s="19"/>
      <c r="I124" s="19"/>
    </row>
    <row r="125" customFormat="false" ht="20.25" hidden="false" customHeight="true" outlineLevel="0" collapsed="false">
      <c r="A125" s="93" t="s">
        <v>126</v>
      </c>
      <c r="B125" s="255" t="s">
        <v>127</v>
      </c>
      <c r="C125" s="19" t="n">
        <f aca="false">2278.61+1733+250</f>
        <v>4261.61</v>
      </c>
      <c r="D125" s="19" t="n">
        <f aca="false">3909+2562.32+300</f>
        <v>6771.32</v>
      </c>
      <c r="E125" s="19" t="n">
        <f aca="false">3400+1750+300</f>
        <v>5450</v>
      </c>
      <c r="F125" s="19" t="n">
        <v>5450</v>
      </c>
      <c r="G125" s="19"/>
      <c r="H125" s="19"/>
      <c r="I125" s="19"/>
    </row>
    <row r="126" customFormat="false" ht="20.25" hidden="false" customHeight="true" outlineLevel="0" collapsed="false">
      <c r="A126" s="93" t="s">
        <v>128</v>
      </c>
      <c r="B126" s="255" t="s">
        <v>129</v>
      </c>
      <c r="C126" s="19" t="n">
        <f aca="false">1500+110.4</f>
        <v>1610.4</v>
      </c>
      <c r="D126" s="19" t="n">
        <f aca="false">6685.13+43.2</f>
        <v>6728.33</v>
      </c>
      <c r="E126" s="19" t="n">
        <v>830</v>
      </c>
      <c r="F126" s="19" t="n">
        <v>830</v>
      </c>
      <c r="G126" s="19"/>
      <c r="H126" s="19"/>
      <c r="I126" s="19"/>
    </row>
    <row r="127" customFormat="false" ht="20.25" hidden="false" customHeight="true" outlineLevel="0" collapsed="false">
      <c r="A127" s="93" t="s">
        <v>132</v>
      </c>
      <c r="B127" s="255" t="s">
        <v>133</v>
      </c>
      <c r="C127" s="19" t="n">
        <f aca="false">39.32+769.47</f>
        <v>808.79</v>
      </c>
      <c r="D127" s="19" t="n">
        <v>106</v>
      </c>
      <c r="E127" s="19" t="n">
        <v>3100</v>
      </c>
      <c r="F127" s="19" t="n">
        <v>3100</v>
      </c>
      <c r="G127" s="19"/>
      <c r="H127" s="19"/>
      <c r="I127" s="19"/>
    </row>
    <row r="128" customFormat="false" ht="20.25" hidden="false" customHeight="true" outlineLevel="0" collapsed="false">
      <c r="A128" s="93" t="s">
        <v>134</v>
      </c>
      <c r="B128" s="255" t="s">
        <v>92</v>
      </c>
      <c r="C128" s="19" t="n">
        <f aca="false">34.6+222.21+917.4+253.21</f>
        <v>1427.42</v>
      </c>
      <c r="D128" s="19" t="n">
        <f aca="false">41.05+225.71+960.96+274.79</f>
        <v>1502.51</v>
      </c>
      <c r="E128" s="19" t="n">
        <f aca="false">100+250+950+300</f>
        <v>1600</v>
      </c>
      <c r="F128" s="19" t="n">
        <v>1600</v>
      </c>
      <c r="G128" s="19"/>
      <c r="H128" s="19"/>
      <c r="I128" s="19"/>
    </row>
    <row r="129" customFormat="false" ht="20.25" hidden="false" customHeight="true" outlineLevel="0" collapsed="false">
      <c r="A129" s="93" t="s">
        <v>135</v>
      </c>
      <c r="B129" s="255" t="s">
        <v>205</v>
      </c>
      <c r="C129" s="19"/>
      <c r="D129" s="19"/>
      <c r="E129" s="19" t="n">
        <v>100</v>
      </c>
      <c r="F129" s="19" t="n">
        <v>100</v>
      </c>
      <c r="G129" s="19"/>
      <c r="H129" s="19"/>
      <c r="I129" s="19"/>
    </row>
    <row r="130" customFormat="false" ht="20.25" hidden="false" customHeight="true" outlineLevel="0" collapsed="false">
      <c r="A130" s="257" t="s">
        <v>211</v>
      </c>
      <c r="B130" s="258"/>
      <c r="C130" s="128" t="n">
        <f aca="false">SUM(C123:C129)</f>
        <v>39800</v>
      </c>
      <c r="D130" s="128" t="n">
        <f aca="false">SUM(D123:D129)</f>
        <v>45476</v>
      </c>
      <c r="E130" s="128" t="n">
        <f aca="false">SUM(E123:E129)</f>
        <v>41944.1</v>
      </c>
      <c r="F130" s="128" t="n">
        <f aca="false">SUM(F123:F129)</f>
        <v>41944.1</v>
      </c>
      <c r="G130" s="128" t="n">
        <f aca="false">SUM(G123:G129)</f>
        <v>0</v>
      </c>
      <c r="H130" s="128" t="n">
        <f aca="false">SUM(H123:H129)</f>
        <v>0</v>
      </c>
      <c r="I130" s="128" t="n">
        <f aca="false">SUM(I123:I129)</f>
        <v>0</v>
      </c>
    </row>
    <row r="131" customFormat="false" ht="20.25" hidden="false" customHeight="true" outlineLevel="0" collapsed="false">
      <c r="A131" s="93" t="s">
        <v>212</v>
      </c>
      <c r="B131" s="112" t="s">
        <v>213</v>
      </c>
      <c r="C131" s="185"/>
      <c r="D131" s="185"/>
      <c r="E131" s="185"/>
      <c r="F131" s="185"/>
      <c r="G131" s="259" t="s">
        <v>214</v>
      </c>
      <c r="H131" s="260"/>
      <c r="I131" s="261"/>
    </row>
    <row r="132" customFormat="false" ht="20.25" hidden="false" customHeight="true" outlineLevel="0" collapsed="false">
      <c r="A132" s="93" t="s">
        <v>134</v>
      </c>
      <c r="B132" s="112" t="s">
        <v>215</v>
      </c>
      <c r="C132" s="187" t="n">
        <v>5720.09</v>
      </c>
      <c r="D132" s="187" t="n">
        <v>4564.54</v>
      </c>
      <c r="E132" s="187" t="n">
        <v>4600</v>
      </c>
      <c r="F132" s="187" t="n">
        <v>4600</v>
      </c>
      <c r="G132" s="187" t="n">
        <v>5000</v>
      </c>
      <c r="H132" s="187" t="n">
        <v>5000</v>
      </c>
      <c r="I132" s="187" t="n">
        <v>5000</v>
      </c>
    </row>
    <row r="133" customFormat="false" ht="20.25" hidden="false" customHeight="true" outlineLevel="0" collapsed="false">
      <c r="A133" s="89" t="s">
        <v>212</v>
      </c>
      <c r="B133" s="128" t="s">
        <v>213</v>
      </c>
      <c r="C133" s="62" t="n">
        <v>5720.09</v>
      </c>
      <c r="D133" s="62" t="n">
        <v>4564.54</v>
      </c>
      <c r="E133" s="62" t="n">
        <v>4600</v>
      </c>
      <c r="F133" s="62" t="n">
        <v>4600</v>
      </c>
      <c r="G133" s="62" t="n">
        <v>5000</v>
      </c>
      <c r="H133" s="62" t="n">
        <v>5000</v>
      </c>
      <c r="I133" s="62" t="n">
        <v>5000</v>
      </c>
    </row>
    <row r="134" customFormat="false" ht="20.25" hidden="false" customHeight="true" outlineLevel="0" collapsed="false">
      <c r="A134" s="93" t="s">
        <v>216</v>
      </c>
      <c r="B134" s="112" t="s">
        <v>217</v>
      </c>
      <c r="C134" s="187"/>
      <c r="D134" s="187"/>
      <c r="E134" s="187"/>
      <c r="F134" s="187"/>
      <c r="G134" s="187"/>
      <c r="H134" s="187"/>
      <c r="I134" s="187"/>
    </row>
    <row r="135" customFormat="false" ht="20.25" hidden="false" customHeight="true" outlineLevel="0" collapsed="false">
      <c r="A135" s="93" t="s">
        <v>135</v>
      </c>
      <c r="B135" s="112" t="s">
        <v>218</v>
      </c>
      <c r="C135" s="187" t="n">
        <v>1100</v>
      </c>
      <c r="D135" s="187" t="n">
        <v>950</v>
      </c>
      <c r="E135" s="187" t="n">
        <v>1450</v>
      </c>
      <c r="F135" s="187" t="n">
        <v>1450</v>
      </c>
      <c r="G135" s="187"/>
      <c r="H135" s="187"/>
      <c r="I135" s="187"/>
    </row>
    <row r="136" s="250" customFormat="true" ht="20.25" hidden="false" customHeight="true" outlineLevel="0" collapsed="false">
      <c r="A136" s="89" t="s">
        <v>216</v>
      </c>
      <c r="B136" s="128" t="s">
        <v>219</v>
      </c>
      <c r="C136" s="62" t="n">
        <v>1100</v>
      </c>
      <c r="D136" s="62" t="n">
        <v>950</v>
      </c>
      <c r="E136" s="62" t="n">
        <v>1450</v>
      </c>
      <c r="F136" s="62" t="n">
        <v>1450</v>
      </c>
      <c r="G136" s="62" t="n">
        <f aca="false">SUM(G135)</f>
        <v>0</v>
      </c>
      <c r="H136" s="62" t="n">
        <f aca="false">SUM(H135)</f>
        <v>0</v>
      </c>
      <c r="I136" s="62" t="n">
        <f aca="false">SUM(I135)</f>
        <v>0</v>
      </c>
    </row>
    <row r="137" s="250" customFormat="true" ht="20.25" hidden="false" customHeight="true" outlineLevel="0" collapsed="false">
      <c r="A137" s="93" t="s">
        <v>220</v>
      </c>
      <c r="B137" s="112" t="s">
        <v>221</v>
      </c>
      <c r="C137" s="187"/>
      <c r="D137" s="187"/>
      <c r="E137" s="187"/>
      <c r="F137" s="187"/>
      <c r="G137" s="187"/>
      <c r="H137" s="187"/>
      <c r="I137" s="187"/>
    </row>
    <row r="138" s="250" customFormat="true" ht="20.25" hidden="false" customHeight="true" outlineLevel="0" collapsed="false">
      <c r="A138" s="212" t="n">
        <v>642</v>
      </c>
      <c r="B138" s="105" t="s">
        <v>218</v>
      </c>
      <c r="C138" s="105" t="n">
        <v>1600</v>
      </c>
      <c r="D138" s="105" t="n">
        <v>1400</v>
      </c>
      <c r="E138" s="105" t="n">
        <v>500</v>
      </c>
      <c r="F138" s="105" t="n">
        <v>500</v>
      </c>
      <c r="G138" s="105"/>
      <c r="H138" s="105"/>
      <c r="I138" s="105"/>
    </row>
    <row r="139" s="250" customFormat="true" ht="20.25" hidden="false" customHeight="true" outlineLevel="0" collapsed="false">
      <c r="A139" s="89" t="s">
        <v>220</v>
      </c>
      <c r="B139" s="128" t="s">
        <v>222</v>
      </c>
      <c r="C139" s="62" t="n">
        <v>1600</v>
      </c>
      <c r="D139" s="62" t="n">
        <v>1400</v>
      </c>
      <c r="E139" s="62" t="n">
        <v>500</v>
      </c>
      <c r="F139" s="62" t="n">
        <v>500</v>
      </c>
      <c r="G139" s="62" t="n">
        <f aca="false">SUM(G138)</f>
        <v>0</v>
      </c>
      <c r="H139" s="62" t="n">
        <f aca="false">SUM(H138)</f>
        <v>0</v>
      </c>
      <c r="I139" s="62" t="n">
        <f aca="false">SUM(I138)</f>
        <v>0</v>
      </c>
    </row>
    <row r="140" s="250" customFormat="true" ht="20.25" hidden="false" customHeight="true" outlineLevel="0" collapsed="false">
      <c r="A140" s="93" t="s">
        <v>223</v>
      </c>
      <c r="B140" s="112" t="s">
        <v>224</v>
      </c>
      <c r="C140" s="187"/>
      <c r="D140" s="187"/>
      <c r="E140" s="187"/>
      <c r="F140" s="187"/>
      <c r="G140" s="187"/>
      <c r="H140" s="187"/>
      <c r="I140" s="187"/>
    </row>
    <row r="141" s="250" customFormat="true" ht="20.25" hidden="false" customHeight="true" outlineLevel="0" collapsed="false">
      <c r="A141" s="212" t="s">
        <v>128</v>
      </c>
      <c r="B141" s="105" t="s">
        <v>225</v>
      </c>
      <c r="C141" s="105" t="n">
        <v>1258.54</v>
      </c>
      <c r="D141" s="105" t="n">
        <v>1560.68</v>
      </c>
      <c r="E141" s="105"/>
      <c r="F141" s="105" t="n">
        <v>418.47</v>
      </c>
      <c r="G141" s="105"/>
      <c r="H141" s="105"/>
      <c r="I141" s="105"/>
    </row>
    <row r="142" s="250" customFormat="true" ht="20.25" hidden="false" customHeight="true" outlineLevel="0" collapsed="false">
      <c r="A142" s="89" t="s">
        <v>223</v>
      </c>
      <c r="B142" s="128" t="s">
        <v>224</v>
      </c>
      <c r="C142" s="62" t="n">
        <v>1258.54</v>
      </c>
      <c r="D142" s="62" t="n">
        <v>1560.68</v>
      </c>
      <c r="E142" s="62" t="n">
        <f aca="false">SUM(E141)</f>
        <v>0</v>
      </c>
      <c r="F142" s="62" t="n">
        <v>418.47</v>
      </c>
      <c r="G142" s="62" t="n">
        <f aca="false">SUM(G141)</f>
        <v>0</v>
      </c>
      <c r="H142" s="62" t="n">
        <f aca="false">SUM(H141)</f>
        <v>0</v>
      </c>
      <c r="I142" s="62" t="n">
        <f aca="false">SUM(I141)</f>
        <v>0</v>
      </c>
    </row>
    <row r="143" customFormat="false" ht="20.25" hidden="false" customHeight="true" outlineLevel="0" collapsed="false">
      <c r="A143" s="262" t="s">
        <v>226</v>
      </c>
      <c r="B143" s="263" t="s">
        <v>227</v>
      </c>
      <c r="C143" s="100"/>
      <c r="D143" s="100"/>
      <c r="E143" s="100"/>
      <c r="F143" s="100"/>
      <c r="G143" s="100"/>
      <c r="H143" s="100"/>
      <c r="I143" s="100"/>
    </row>
    <row r="144" customFormat="false" ht="20.25" hidden="false" customHeight="true" outlineLevel="0" collapsed="false">
      <c r="A144" s="264" t="s">
        <v>128</v>
      </c>
      <c r="B144" s="164" t="s">
        <v>228</v>
      </c>
      <c r="C144" s="164" t="n">
        <f aca="false">33.17+3137.4</f>
        <v>3170.57</v>
      </c>
      <c r="D144" s="164" t="n">
        <v>1493.95</v>
      </c>
      <c r="E144" s="164"/>
      <c r="F144" s="164" t="n">
        <v>1776.2</v>
      </c>
      <c r="G144" s="164"/>
      <c r="H144" s="164"/>
      <c r="I144" s="164"/>
    </row>
    <row r="145" customFormat="false" ht="20.25" hidden="false" customHeight="true" outlineLevel="0" collapsed="false">
      <c r="A145" s="264" t="s">
        <v>134</v>
      </c>
      <c r="B145" s="164" t="s">
        <v>215</v>
      </c>
      <c r="C145" s="164" t="n">
        <v>10540.95</v>
      </c>
      <c r="D145" s="164" t="n">
        <v>12218.5</v>
      </c>
      <c r="E145" s="164"/>
      <c r="F145" s="164" t="n">
        <v>8650</v>
      </c>
      <c r="G145" s="164"/>
      <c r="H145" s="164"/>
      <c r="I145" s="164"/>
    </row>
    <row r="146" customFormat="false" ht="20.25" hidden="false" customHeight="true" outlineLevel="0" collapsed="false">
      <c r="A146" s="189" t="n">
        <v>10701</v>
      </c>
      <c r="B146" s="167" t="s">
        <v>227</v>
      </c>
      <c r="C146" s="167" t="n">
        <f aca="false">SUM(C144:C145)</f>
        <v>13711.52</v>
      </c>
      <c r="D146" s="167" t="n">
        <f aca="false">SUM(D144:D145)</f>
        <v>13712.45</v>
      </c>
      <c r="E146" s="167" t="n">
        <f aca="false">SUM(E144:E145)</f>
        <v>0</v>
      </c>
      <c r="F146" s="167" t="n">
        <f aca="false">SUM(F144:F145)</f>
        <v>10426.2</v>
      </c>
      <c r="G146" s="167" t="n">
        <f aca="false">SUM(G144:G145)</f>
        <v>0</v>
      </c>
      <c r="H146" s="167" t="n">
        <f aca="false">SUM(H144:H145)</f>
        <v>0</v>
      </c>
      <c r="I146" s="167" t="n">
        <f aca="false">SUM(I144:I145)</f>
        <v>0</v>
      </c>
    </row>
    <row r="147" customFormat="false" ht="20.25" hidden="false" customHeight="true" outlineLevel="0" collapsed="false">
      <c r="A147" s="262" t="s">
        <v>229</v>
      </c>
      <c r="B147" s="263" t="s">
        <v>230</v>
      </c>
      <c r="C147" s="263"/>
      <c r="D147" s="263"/>
      <c r="E147" s="263"/>
      <c r="F147" s="263"/>
      <c r="G147" s="263"/>
      <c r="H147" s="263"/>
      <c r="I147" s="263"/>
    </row>
    <row r="148" customFormat="false" ht="20.25" hidden="false" customHeight="true" outlineLevel="0" collapsed="false">
      <c r="A148" s="251" t="s">
        <v>135</v>
      </c>
      <c r="B148" s="100" t="s">
        <v>218</v>
      </c>
      <c r="C148" s="100"/>
      <c r="D148" s="100"/>
      <c r="E148" s="100" t="n">
        <v>507</v>
      </c>
      <c r="F148" s="100" t="n">
        <v>507</v>
      </c>
      <c r="G148" s="100"/>
      <c r="H148" s="100"/>
      <c r="I148" s="100"/>
    </row>
    <row r="149" customFormat="false" ht="20.25" hidden="false" customHeight="true" outlineLevel="0" collapsed="false">
      <c r="A149" s="189" t="s">
        <v>231</v>
      </c>
      <c r="B149" s="167" t="s">
        <v>232</v>
      </c>
      <c r="C149" s="167" t="n">
        <f aca="false">SUM(C148)</f>
        <v>0</v>
      </c>
      <c r="D149" s="167" t="n">
        <f aca="false">SUM(D148)</f>
        <v>0</v>
      </c>
      <c r="E149" s="167" t="n">
        <v>507</v>
      </c>
      <c r="F149" s="167" t="n">
        <v>507</v>
      </c>
      <c r="G149" s="167" t="n">
        <f aca="false">SUM(G148)</f>
        <v>0</v>
      </c>
      <c r="H149" s="167" t="n">
        <f aca="false">SUM(H148)</f>
        <v>0</v>
      </c>
      <c r="I149" s="167" t="n">
        <f aca="false">SUM(I148)</f>
        <v>0</v>
      </c>
    </row>
    <row r="150" customFormat="false" ht="20.25" hidden="false" customHeight="true" outlineLevel="0" collapsed="false">
      <c r="A150" s="262" t="s">
        <v>233</v>
      </c>
      <c r="B150" s="263" t="s">
        <v>234</v>
      </c>
      <c r="C150" s="263"/>
      <c r="D150" s="263"/>
      <c r="E150" s="263"/>
      <c r="F150" s="263"/>
      <c r="G150" s="265" t="s">
        <v>235</v>
      </c>
      <c r="H150" s="265"/>
      <c r="I150" s="265"/>
    </row>
    <row r="151" customFormat="false" ht="20.25" hidden="false" customHeight="true" outlineLevel="0" collapsed="false">
      <c r="A151" s="251" t="s">
        <v>135</v>
      </c>
      <c r="B151" s="100" t="s">
        <v>218</v>
      </c>
      <c r="C151" s="100"/>
      <c r="D151" s="100"/>
      <c r="E151" s="100"/>
      <c r="F151" s="100"/>
      <c r="G151" s="100" t="n">
        <v>2500</v>
      </c>
      <c r="H151" s="100" t="n">
        <v>2500</v>
      </c>
      <c r="I151" s="100" t="n">
        <v>2500</v>
      </c>
    </row>
    <row r="152" customFormat="false" ht="20.25" hidden="false" customHeight="true" outlineLevel="0" collapsed="false">
      <c r="A152" s="189" t="s">
        <v>233</v>
      </c>
      <c r="B152" s="167" t="s">
        <v>234</v>
      </c>
      <c r="C152" s="167" t="n">
        <f aca="false">SUM(C151)</f>
        <v>0</v>
      </c>
      <c r="D152" s="167" t="n">
        <f aca="false">SUM(D151)</f>
        <v>0</v>
      </c>
      <c r="E152" s="167" t="n">
        <f aca="false">SUM(E151)</f>
        <v>0</v>
      </c>
      <c r="F152" s="167" t="n">
        <f aca="false">SUM(F151)</f>
        <v>0</v>
      </c>
      <c r="G152" s="167" t="n">
        <v>2500</v>
      </c>
      <c r="H152" s="167" t="n">
        <v>2500</v>
      </c>
      <c r="I152" s="167" t="n">
        <v>2500</v>
      </c>
    </row>
    <row r="153" customFormat="false" ht="20.25" hidden="false" customHeight="true" outlineLevel="0" collapsed="false">
      <c r="A153" s="266"/>
      <c r="B153" s="169" t="s">
        <v>236</v>
      </c>
      <c r="C153" s="267" t="n">
        <v>943630.57</v>
      </c>
      <c r="D153" s="267" t="n">
        <v>1088892.61</v>
      </c>
      <c r="E153" s="267" t="n">
        <v>989591.25</v>
      </c>
      <c r="F153" s="267" t="n">
        <v>1098907.5</v>
      </c>
      <c r="G153" s="267" t="n">
        <v>1028379</v>
      </c>
      <c r="H153" s="267" t="n">
        <v>1038335</v>
      </c>
      <c r="I153" s="267" t="n">
        <v>1043335</v>
      </c>
    </row>
    <row r="154" customFormat="false" ht="20.25" hidden="false" customHeight="true" outlineLevel="0" collapsed="false">
      <c r="C154" s="268"/>
      <c r="D154" s="268"/>
      <c r="E154" s="268"/>
      <c r="F154" s="268"/>
      <c r="G154" s="268"/>
      <c r="H154" s="268"/>
      <c r="I154" s="268"/>
    </row>
    <row r="156" s="250" customFormat="true" ht="20.25" hidden="false" customHeight="true" outlineLevel="0" collapsed="false">
      <c r="A156" s="269"/>
      <c r="B156" s="62"/>
      <c r="C156" s="128"/>
      <c r="D156" s="128"/>
      <c r="E156" s="128"/>
      <c r="F156" s="128"/>
      <c r="G156" s="128"/>
      <c r="H156" s="128"/>
      <c r="I156" s="128"/>
    </row>
    <row r="157" s="250" customFormat="true" ht="20.25" hidden="false" customHeight="true" outlineLevel="0" collapsed="false">
      <c r="A157" s="270"/>
      <c r="B157" s="128"/>
      <c r="C157" s="128"/>
      <c r="D157" s="128"/>
      <c r="E157" s="128"/>
      <c r="F157" s="128"/>
      <c r="G157" s="128"/>
      <c r="H157" s="128"/>
      <c r="I157" s="128"/>
    </row>
    <row r="158" s="162" customFormat="true" ht="20.25" hidden="false" customHeight="true" outlineLevel="0" collapsed="false">
      <c r="A158" s="270"/>
      <c r="B158" s="105"/>
      <c r="C158" s="271"/>
      <c r="D158" s="105"/>
      <c r="E158" s="105"/>
      <c r="F158" s="105"/>
      <c r="G158" s="105"/>
      <c r="H158" s="105"/>
      <c r="I158" s="105"/>
    </row>
    <row r="159" s="250" customFormat="true" ht="20.25" hidden="false" customHeight="true" outlineLevel="0" collapsed="false">
      <c r="A159" s="212"/>
      <c r="B159" s="128"/>
      <c r="C159" s="128"/>
      <c r="D159" s="128"/>
      <c r="E159" s="128"/>
      <c r="F159" s="128"/>
      <c r="G159" s="128"/>
      <c r="H159" s="128"/>
      <c r="I159" s="128"/>
    </row>
    <row r="160" customFormat="false" ht="20.25" hidden="false" customHeight="true" outlineLevel="0" collapsed="false">
      <c r="A160" s="272" t="s">
        <v>64</v>
      </c>
      <c r="B160" s="192"/>
    </row>
    <row r="161" customFormat="false" ht="15" hidden="false" customHeight="false" outlineLevel="0" collapsed="false">
      <c r="A161" s="272" t="s">
        <v>64</v>
      </c>
      <c r="B161" s="192" t="s">
        <v>64</v>
      </c>
      <c r="C161" s="0" t="s">
        <v>64</v>
      </c>
    </row>
    <row r="162" customFormat="false" ht="15" hidden="false" customHeight="false" outlineLevel="0" collapsed="false">
      <c r="A162" s="272"/>
      <c r="B162" s="273"/>
    </row>
    <row r="163" customFormat="false" ht="15" hidden="false" customHeight="false" outlineLevel="0" collapsed="false">
      <c r="A163" s="272"/>
      <c r="B163" s="273"/>
    </row>
    <row r="164" customFormat="false" ht="15" hidden="false" customHeight="false" outlineLevel="0" collapsed="false">
      <c r="A164" s="272"/>
      <c r="B164" s="192"/>
    </row>
    <row r="165" customFormat="false" ht="15" hidden="false" customHeight="false" outlineLevel="0" collapsed="false">
      <c r="A165" s="272"/>
      <c r="B165" s="273"/>
    </row>
    <row r="166" customFormat="false" ht="15" hidden="false" customHeight="false" outlineLevel="0" collapsed="false">
      <c r="A166" s="272"/>
      <c r="B166" s="273"/>
    </row>
    <row r="167" customFormat="false" ht="15" hidden="false" customHeight="false" outlineLevel="0" collapsed="false">
      <c r="A167" s="272"/>
      <c r="B167" s="273"/>
    </row>
  </sheetData>
  <mergeCells count="8">
    <mergeCell ref="B30:H30"/>
    <mergeCell ref="B33:I33"/>
    <mergeCell ref="B36:I36"/>
    <mergeCell ref="B51:I51"/>
    <mergeCell ref="B57:I57"/>
    <mergeCell ref="B61:I61"/>
    <mergeCell ref="G76:H76"/>
    <mergeCell ref="G150:I150"/>
  </mergeCells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Bežné výdavky</oddHeader>
    <oddFooter/>
  </headerFooter>
  <rowBreaks count="4" manualBreakCount="4">
    <brk id="30" man="true" max="16383" min="0"/>
    <brk id="59" man="true" max="16383" min="0"/>
    <brk id="110" man="true" max="16383" min="0"/>
    <brk id="145" man="true" max="16383" min="0"/>
  </rowBreaks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9:15:25Z</dcterms:created>
  <dc:creator>Uživatel</dc:creator>
  <dc:description/>
  <dc:language>en-US</dc:language>
  <cp:lastModifiedBy>OU</cp:lastModifiedBy>
  <cp:lastPrinted>2014-11-03T08:04:59Z</cp:lastPrinted>
  <dcterms:modified xsi:type="dcterms:W3CDTF">2014-11-03T08:24:11Z</dcterms:modified>
  <cp:revision>0</cp:revision>
  <dc:subject/>
  <dc:title/>
</cp:coreProperties>
</file>